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262"/>
        <c:axId val="92864346"/>
      </c:barChart>
      <c:catAx>
        <c:axId val="37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46"/>
        <c:auto val="1"/>
        <c:lblAlgn val="ctr"/>
        <c:lblOffset val="100"/>
        <c:noMultiLvlLbl val="0"/>
      </c:catAx>
      <c:valAx>
        <c:axId val="928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7514"/>
        <c:axId val="99214686"/>
      </c:barChart>
      <c:catAx>
        <c:axId val="721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686"/>
        <c:auto val="1"/>
        <c:lblAlgn val="ctr"/>
        <c:lblOffset val="100"/>
        <c:noMultiLvlLbl val="0"/>
      </c:catAx>
      <c:valAx>
        <c:axId val="992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6247"/>
        <c:axId val="5712046"/>
      </c:barChart>
      <c:catAx>
        <c:axId val="792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46"/>
        <c:auto val="1"/>
        <c:lblAlgn val="ctr"/>
        <c:lblOffset val="100"/>
        <c:noMultiLvlLbl val="0"/>
      </c:catAx>
      <c:valAx>
        <c:axId val="57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5904"/>
        <c:axId val="7660614"/>
      </c:barChart>
      <c:catAx>
        <c:axId val="659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4"/>
        <c:auto val="1"/>
        <c:lblAlgn val="ctr"/>
        <c:lblOffset val="100"/>
        <c:noMultiLvlLbl val="0"/>
      </c:catAx>
      <c:valAx>
        <c:axId val="76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5734"/>
        <c:axId val="80488529"/>
      </c:barChart>
      <c:catAx>
        <c:axId val="482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29"/>
        <c:auto val="1"/>
        <c:lblAlgn val="ctr"/>
        <c:lblOffset val="100"/>
        <c:noMultiLvlLbl val="0"/>
      </c:catAx>
      <c:valAx>
        <c:axId val="804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23028"/>
        <c:axId val="16544815"/>
      </c:barChart>
      <c:catAx>
        <c:axId val="950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815"/>
        <c:auto val="1"/>
        <c:lblAlgn val="ctr"/>
        <c:lblOffset val="100"/>
        <c:noMultiLvlLbl val="0"/>
      </c:catAx>
      <c:valAx>
        <c:axId val="165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67"/>
        <c:axId val="17926162"/>
      </c:barChart>
      <c:catAx>
        <c:axId val="3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62"/>
        <c:auto val="1"/>
        <c:lblAlgn val="ctr"/>
        <c:lblOffset val="100"/>
        <c:noMultiLvlLbl val="0"/>
      </c:catAx>
      <c:valAx>
        <c:axId val="179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5785"/>
        <c:axId val="49830560"/>
      </c:barChart>
      <c:catAx>
        <c:axId val="777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60"/>
        <c:auto val="1"/>
        <c:lblAlgn val="ctr"/>
        <c:lblOffset val="100"/>
        <c:noMultiLvlLbl val="0"/>
      </c:catAx>
      <c:valAx>
        <c:axId val="498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15178"/>
        <c:axId val="9575384"/>
      </c:barChart>
      <c:catAx>
        <c:axId val="7301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84"/>
        <c:auto val="1"/>
        <c:lblAlgn val="ctr"/>
        <c:lblOffset val="100"/>
        <c:noMultiLvlLbl val="0"/>
      </c:catAx>
      <c:valAx>
        <c:axId val="95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1333"/>
        <c:axId val="11948845"/>
      </c:barChart>
      <c:catAx>
        <c:axId val="3679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845"/>
        <c:auto val="1"/>
        <c:lblAlgn val="ctr"/>
        <c:lblOffset val="100"/>
        <c:noMultiLvlLbl val="0"/>
      </c:catAx>
      <c:valAx>
        <c:axId val="119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02134"/>
        <c:axId val="26285040"/>
      </c:barChart>
      <c:catAx>
        <c:axId val="927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040"/>
        <c:auto val="1"/>
        <c:lblAlgn val="ctr"/>
        <c:lblOffset val="100"/>
        <c:noMultiLvlLbl val="0"/>
      </c:catAx>
      <c:valAx>
        <c:axId val="262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2982"/>
        <c:axId val="10617977"/>
      </c:barChart>
      <c:catAx>
        <c:axId val="2201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977"/>
        <c:auto val="1"/>
        <c:lblAlgn val="ctr"/>
        <c:lblOffset val="100"/>
        <c:noMultiLvlLbl val="0"/>
      </c:catAx>
      <c:valAx>
        <c:axId val="106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6365"/>
        <c:axId val="55410985"/>
      </c:barChart>
      <c:catAx>
        <c:axId val="888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985"/>
        <c:auto val="1"/>
        <c:lblAlgn val="ctr"/>
        <c:lblOffset val="100"/>
        <c:noMultiLvlLbl val="0"/>
      </c:catAx>
      <c:valAx>
        <c:axId val="554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2931"/>
        <c:axId val="33013004"/>
      </c:barChart>
      <c:catAx>
        <c:axId val="151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004"/>
        <c:auto val="1"/>
        <c:lblAlgn val="ctr"/>
        <c:lblOffset val="100"/>
        <c:noMultiLvlLbl val="0"/>
      </c:catAx>
      <c:valAx>
        <c:axId val="330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4308"/>
        <c:axId val="83153669"/>
      </c:barChart>
      <c:catAx>
        <c:axId val="915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669"/>
        <c:auto val="1"/>
        <c:lblAlgn val="ctr"/>
        <c:lblOffset val="100"/>
        <c:noMultiLvlLbl val="0"/>
      </c:catAx>
      <c:valAx>
        <c:axId val="831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7919"/>
        <c:axId val="56681502"/>
      </c:barChart>
      <c:catAx>
        <c:axId val="9538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502"/>
        <c:auto val="1"/>
        <c:lblAlgn val="ctr"/>
        <c:lblOffset val="100"/>
        <c:noMultiLvlLbl val="0"/>
      </c:catAx>
      <c:valAx>
        <c:axId val="566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48679"/>
        <c:axId val="19530596"/>
      </c:barChart>
      <c:catAx>
        <c:axId val="953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96"/>
        <c:auto val="1"/>
        <c:lblAlgn val="ctr"/>
        <c:lblOffset val="100"/>
        <c:noMultiLvlLbl val="0"/>
      </c:catAx>
      <c:valAx>
        <c:axId val="195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21830"/>
        <c:axId val="15063938"/>
      </c:barChart>
      <c:catAx>
        <c:axId val="294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938"/>
        <c:auto val="1"/>
        <c:lblAlgn val="ctr"/>
        <c:lblOffset val="100"/>
        <c:noMultiLvlLbl val="0"/>
      </c:catAx>
      <c:valAx>
        <c:axId val="150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