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43713"/>
        <c:axId val="76838589"/>
      </c:scatterChart>
      <c:valAx>
        <c:axId val="65843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589"/>
        <c:crossesAt val="0"/>
        <c:crossBetween val="midCat"/>
      </c:valAx>
      <c:valAx>
        <c:axId val="76838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26689"/>
        <c:axId val="39627534"/>
      </c:scatterChart>
      <c:valAx>
        <c:axId val="67726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7534"/>
        <c:crossesAt val="0"/>
        <c:crossBetween val="midCat"/>
      </c:valAx>
      <c:valAx>
        <c:axId val="39627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87779"/>
        <c:axId val="7871072"/>
      </c:scatterChart>
      <c:valAx>
        <c:axId val="42887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72"/>
        <c:crossesAt val="0"/>
        <c:crossBetween val="midCat"/>
      </c:valAx>
      <c:valAx>
        <c:axId val="7871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61485"/>
        <c:axId val="51766313"/>
      </c:scatterChart>
      <c:valAx>
        <c:axId val="38661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313"/>
        <c:crossesAt val="0"/>
        <c:crossBetween val="midCat"/>
      </c:valAx>
      <c:valAx>
        <c:axId val="51766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