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9818"/>
        <c:axId val="90657794"/>
      </c:scatterChart>
      <c:valAx>
        <c:axId val="6952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94"/>
        <c:crossesAt val="0"/>
        <c:crossBetween val="midCat"/>
      </c:valAx>
      <c:valAx>
        <c:axId val="9065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09619"/>
        <c:axId val="15524361"/>
      </c:scatterChart>
      <c:valAx>
        <c:axId val="9860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361"/>
        <c:crossesAt val="0"/>
        <c:crossBetween val="midCat"/>
      </c:valAx>
      <c:valAx>
        <c:axId val="1552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8065"/>
        <c:axId val="57400852"/>
      </c:scatterChart>
      <c:valAx>
        <c:axId val="9974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852"/>
        <c:crossesAt val="0"/>
        <c:crossBetween val="midCat"/>
      </c:valAx>
      <c:valAx>
        <c:axId val="5740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7138"/>
        <c:axId val="85579277"/>
      </c:scatterChart>
      <c:valAx>
        <c:axId val="4840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277"/>
        <c:crossesAt val="0"/>
        <c:crossBetween val="midCat"/>
      </c:valAx>
      <c:valAx>
        <c:axId val="8557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