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47543"/>
        <c:axId val="99972145"/>
      </c:barChart>
      <c:catAx>
        <c:axId val="987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145"/>
        <c:auto val="1"/>
        <c:lblAlgn val="ctr"/>
        <c:lblOffset val="100"/>
        <c:noMultiLvlLbl val="0"/>
      </c:catAx>
      <c:valAx>
        <c:axId val="999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4380"/>
        <c:axId val="94357975"/>
      </c:barChart>
      <c:catAx>
        <c:axId val="524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975"/>
        <c:auto val="1"/>
        <c:lblAlgn val="ctr"/>
        <c:lblOffset val="100"/>
        <c:noMultiLvlLbl val="0"/>
      </c:catAx>
      <c:valAx>
        <c:axId val="943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1716"/>
        <c:axId val="97615845"/>
      </c:barChart>
      <c:catAx>
        <c:axId val="55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845"/>
        <c:auto val="1"/>
        <c:lblAlgn val="ctr"/>
        <c:lblOffset val="100"/>
        <c:noMultiLvlLbl val="0"/>
      </c:catAx>
      <c:valAx>
        <c:axId val="976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14236"/>
        <c:axId val="79465010"/>
      </c:barChart>
      <c:catAx>
        <c:axId val="264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010"/>
        <c:auto val="1"/>
        <c:lblAlgn val="ctr"/>
        <c:lblOffset val="100"/>
        <c:noMultiLvlLbl val="0"/>
      </c:catAx>
      <c:valAx>
        <c:axId val="794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31539"/>
        <c:axId val="11942462"/>
      </c:barChart>
      <c:catAx>
        <c:axId val="785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462"/>
        <c:auto val="1"/>
        <c:lblAlgn val="ctr"/>
        <c:lblOffset val="100"/>
        <c:noMultiLvlLbl val="0"/>
      </c:catAx>
      <c:valAx>
        <c:axId val="119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77392"/>
        <c:axId val="23713421"/>
      </c:barChart>
      <c:catAx>
        <c:axId val="411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421"/>
        <c:auto val="1"/>
        <c:lblAlgn val="ctr"/>
        <c:lblOffset val="100"/>
        <c:noMultiLvlLbl val="0"/>
      </c:catAx>
      <c:valAx>
        <c:axId val="237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75653"/>
        <c:axId val="89637867"/>
      </c:barChart>
      <c:catAx>
        <c:axId val="9447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867"/>
        <c:auto val="1"/>
        <c:lblAlgn val="ctr"/>
        <c:lblOffset val="100"/>
        <c:noMultiLvlLbl val="0"/>
      </c:catAx>
      <c:valAx>
        <c:axId val="896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92060"/>
        <c:axId val="63333708"/>
      </c:barChart>
      <c:catAx>
        <c:axId val="163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708"/>
        <c:auto val="1"/>
        <c:lblAlgn val="ctr"/>
        <c:lblOffset val="100"/>
        <c:noMultiLvlLbl val="0"/>
      </c:catAx>
      <c:valAx>
        <c:axId val="633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02303"/>
        <c:axId val="97402842"/>
      </c:barChart>
      <c:catAx>
        <c:axId val="981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842"/>
        <c:auto val="1"/>
        <c:lblAlgn val="ctr"/>
        <c:lblOffset val="100"/>
        <c:noMultiLvlLbl val="0"/>
      </c:catAx>
      <c:valAx>
        <c:axId val="974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24653"/>
        <c:axId val="29871192"/>
      </c:barChart>
      <c:catAx>
        <c:axId val="241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192"/>
        <c:auto val="1"/>
        <c:lblAlgn val="ctr"/>
        <c:lblOffset val="100"/>
        <c:noMultiLvlLbl val="0"/>
      </c:catAx>
      <c:valAx>
        <c:axId val="298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87944"/>
        <c:axId val="82301855"/>
      </c:barChart>
      <c:catAx>
        <c:axId val="6608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855"/>
        <c:auto val="1"/>
        <c:lblAlgn val="ctr"/>
        <c:lblOffset val="100"/>
        <c:noMultiLvlLbl val="0"/>
      </c:catAx>
      <c:valAx>
        <c:axId val="823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439"/>
        <c:axId val="49713294"/>
      </c:barChart>
      <c:catAx>
        <c:axId val="2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294"/>
        <c:auto val="1"/>
        <c:lblAlgn val="ctr"/>
        <c:lblOffset val="100"/>
        <c:noMultiLvlLbl val="0"/>
      </c:catAx>
      <c:valAx>
        <c:axId val="4971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08883"/>
        <c:axId val="95934097"/>
      </c:barChart>
      <c:catAx>
        <c:axId val="2070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097"/>
        <c:auto val="1"/>
        <c:lblAlgn val="ctr"/>
        <c:lblOffset val="100"/>
        <c:noMultiLvlLbl val="0"/>
      </c:catAx>
      <c:valAx>
        <c:axId val="959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36103"/>
        <c:axId val="25648479"/>
      </c:barChart>
      <c:catAx>
        <c:axId val="4913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479"/>
        <c:auto val="1"/>
        <c:lblAlgn val="ctr"/>
        <c:lblOffset val="100"/>
        <c:noMultiLvlLbl val="0"/>
      </c:catAx>
      <c:valAx>
        <c:axId val="256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48297"/>
        <c:axId val="5885951"/>
      </c:barChart>
      <c:catAx>
        <c:axId val="894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51"/>
        <c:auto val="1"/>
        <c:lblAlgn val="ctr"/>
        <c:lblOffset val="100"/>
        <c:noMultiLvlLbl val="0"/>
      </c:catAx>
      <c:valAx>
        <c:axId val="58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389"/>
        <c:axId val="56645891"/>
      </c:barChart>
      <c:catAx>
        <c:axId val="92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891"/>
        <c:auto val="1"/>
        <c:lblAlgn val="ctr"/>
        <c:lblOffset val="100"/>
        <c:noMultiLvlLbl val="0"/>
      </c:catAx>
      <c:valAx>
        <c:axId val="566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39185"/>
        <c:axId val="28705394"/>
      </c:barChart>
      <c:catAx>
        <c:axId val="705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394"/>
        <c:auto val="1"/>
        <c:lblAlgn val="ctr"/>
        <c:lblOffset val="100"/>
        <c:noMultiLvlLbl val="0"/>
      </c:catAx>
      <c:valAx>
        <c:axId val="287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84704"/>
        <c:axId val="8173146"/>
      </c:barChart>
      <c:catAx>
        <c:axId val="6078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46"/>
        <c:auto val="1"/>
        <c:lblAlgn val="ctr"/>
        <c:lblOffset val="100"/>
        <c:noMultiLvlLbl val="0"/>
      </c:catAx>
      <c:valAx>
        <c:axId val="81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