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01856"/>
        <c:axId val="16626053"/>
      </c:scatterChart>
      <c:valAx>
        <c:axId val="43801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053"/>
        <c:crossesAt val="0"/>
        <c:crossBetween val="midCat"/>
      </c:valAx>
      <c:valAx>
        <c:axId val="16626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42211"/>
        <c:axId val="86918681"/>
      </c:scatterChart>
      <c:valAx>
        <c:axId val="61342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681"/>
        <c:crossesAt val="0"/>
        <c:crossBetween val="midCat"/>
      </c:valAx>
      <c:valAx>
        <c:axId val="86918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50434"/>
        <c:axId val="6182505"/>
      </c:scatterChart>
      <c:valAx>
        <c:axId val="64150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05"/>
        <c:crossesAt val="0"/>
        <c:crossBetween val="midCat"/>
      </c:valAx>
      <c:valAx>
        <c:axId val="6182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63438"/>
        <c:axId val="9574574"/>
      </c:scatterChart>
      <c:valAx>
        <c:axId val="22963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574"/>
        <c:crossesAt val="0"/>
        <c:crossBetween val="midCat"/>
      </c:valAx>
      <c:valAx>
        <c:axId val="9574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