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7727"/>
        <c:axId val="71330945"/>
      </c:barChart>
      <c:catAx>
        <c:axId val="957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45"/>
        <c:auto val="1"/>
        <c:lblAlgn val="ctr"/>
        <c:lblOffset val="100"/>
        <c:noMultiLvlLbl val="0"/>
      </c:catAx>
      <c:valAx>
        <c:axId val="713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9526"/>
        <c:axId val="97278386"/>
      </c:barChart>
      <c:catAx>
        <c:axId val="794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86"/>
        <c:auto val="1"/>
        <c:lblAlgn val="ctr"/>
        <c:lblOffset val="100"/>
        <c:noMultiLvlLbl val="0"/>
      </c:catAx>
      <c:valAx>
        <c:axId val="972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4522"/>
        <c:axId val="44957394"/>
      </c:barChart>
      <c:catAx>
        <c:axId val="653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94"/>
        <c:auto val="1"/>
        <c:lblAlgn val="ctr"/>
        <c:lblOffset val="100"/>
        <c:noMultiLvlLbl val="0"/>
      </c:catAx>
      <c:valAx>
        <c:axId val="449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6005"/>
        <c:axId val="23648369"/>
      </c:barChart>
      <c:catAx>
        <c:axId val="772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69"/>
        <c:auto val="1"/>
        <c:lblAlgn val="ctr"/>
        <c:lblOffset val="100"/>
        <c:noMultiLvlLbl val="0"/>
      </c:catAx>
      <c:valAx>
        <c:axId val="236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7529"/>
        <c:axId val="25972045"/>
      </c:barChart>
      <c:catAx>
        <c:axId val="470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45"/>
        <c:auto val="1"/>
        <c:lblAlgn val="ctr"/>
        <c:lblOffset val="100"/>
        <c:noMultiLvlLbl val="0"/>
      </c:catAx>
      <c:valAx>
        <c:axId val="259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1026"/>
        <c:axId val="83196642"/>
      </c:barChart>
      <c:catAx>
        <c:axId val="982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42"/>
        <c:auto val="1"/>
        <c:lblAlgn val="ctr"/>
        <c:lblOffset val="100"/>
        <c:noMultiLvlLbl val="0"/>
      </c:catAx>
      <c:valAx>
        <c:axId val="831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6051"/>
        <c:axId val="68169371"/>
      </c:barChart>
      <c:catAx>
        <c:axId val="654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71"/>
        <c:auto val="1"/>
        <c:lblAlgn val="ctr"/>
        <c:lblOffset val="100"/>
        <c:noMultiLvlLbl val="0"/>
      </c:catAx>
      <c:valAx>
        <c:axId val="681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0250"/>
        <c:axId val="24179159"/>
      </c:barChart>
      <c:catAx>
        <c:axId val="141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159"/>
        <c:auto val="1"/>
        <c:lblAlgn val="ctr"/>
        <c:lblOffset val="100"/>
        <c:noMultiLvlLbl val="0"/>
      </c:catAx>
      <c:valAx>
        <c:axId val="241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6271"/>
        <c:axId val="46706680"/>
      </c:barChart>
      <c:catAx>
        <c:axId val="925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680"/>
        <c:auto val="1"/>
        <c:lblAlgn val="ctr"/>
        <c:lblOffset val="100"/>
        <c:noMultiLvlLbl val="0"/>
      </c:catAx>
      <c:valAx>
        <c:axId val="46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93756"/>
        <c:axId val="40713703"/>
      </c:barChart>
      <c:catAx>
        <c:axId val="848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03"/>
        <c:auto val="1"/>
        <c:lblAlgn val="ctr"/>
        <c:lblOffset val="100"/>
        <c:noMultiLvlLbl val="0"/>
      </c:catAx>
      <c:valAx>
        <c:axId val="407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7721"/>
        <c:axId val="85737485"/>
      </c:barChart>
      <c:catAx>
        <c:axId val="265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85"/>
        <c:auto val="1"/>
        <c:lblAlgn val="ctr"/>
        <c:lblOffset val="100"/>
        <c:noMultiLvlLbl val="0"/>
      </c:catAx>
      <c:valAx>
        <c:axId val="857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7724"/>
        <c:axId val="88564067"/>
      </c:barChart>
      <c:catAx>
        <c:axId val="580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067"/>
        <c:auto val="1"/>
        <c:lblAlgn val="ctr"/>
        <c:lblOffset val="100"/>
        <c:noMultiLvlLbl val="0"/>
      </c:catAx>
      <c:valAx>
        <c:axId val="885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333"/>
        <c:axId val="83421190"/>
      </c:barChart>
      <c:catAx>
        <c:axId val="58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190"/>
        <c:auto val="1"/>
        <c:lblAlgn val="ctr"/>
        <c:lblOffset val="100"/>
        <c:noMultiLvlLbl val="0"/>
      </c:catAx>
      <c:valAx>
        <c:axId val="834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49952"/>
        <c:axId val="84304910"/>
      </c:barChart>
      <c:catAx>
        <c:axId val="262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10"/>
        <c:auto val="1"/>
        <c:lblAlgn val="ctr"/>
        <c:lblOffset val="100"/>
        <c:noMultiLvlLbl val="0"/>
      </c:catAx>
      <c:valAx>
        <c:axId val="843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9017"/>
        <c:axId val="25489625"/>
      </c:barChart>
      <c:catAx>
        <c:axId val="555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25"/>
        <c:auto val="1"/>
        <c:lblAlgn val="ctr"/>
        <c:lblOffset val="100"/>
        <c:noMultiLvlLbl val="0"/>
      </c:catAx>
      <c:valAx>
        <c:axId val="254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89302"/>
        <c:axId val="597823"/>
      </c:barChart>
      <c:catAx>
        <c:axId val="522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3"/>
        <c:auto val="1"/>
        <c:lblAlgn val="ctr"/>
        <c:lblOffset val="100"/>
        <c:noMultiLvlLbl val="0"/>
      </c:catAx>
      <c:valAx>
        <c:axId val="5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2764"/>
        <c:axId val="69679162"/>
      </c:barChart>
      <c:catAx>
        <c:axId val="713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162"/>
        <c:auto val="1"/>
        <c:lblAlgn val="ctr"/>
        <c:lblOffset val="100"/>
        <c:noMultiLvlLbl val="0"/>
      </c:catAx>
      <c:valAx>
        <c:axId val="696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23"/>
        <c:axId val="21344901"/>
      </c:barChart>
      <c:catAx>
        <c:axId val="8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01"/>
        <c:auto val="1"/>
        <c:lblAlgn val="ctr"/>
        <c:lblOffset val="100"/>
        <c:noMultiLvlLbl val="0"/>
      </c:catAx>
      <c:valAx>
        <c:axId val="213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