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35092"/>
        <c:axId val="41522947"/>
      </c:scatterChart>
      <c:valAx>
        <c:axId val="9473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947"/>
        <c:crossesAt val="0"/>
        <c:crossBetween val="midCat"/>
      </c:valAx>
      <c:valAx>
        <c:axId val="4152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83974"/>
        <c:axId val="88346862"/>
      </c:scatterChart>
      <c:valAx>
        <c:axId val="2178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862"/>
        <c:crossesAt val="0"/>
        <c:crossBetween val="midCat"/>
      </c:valAx>
      <c:valAx>
        <c:axId val="8834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15929"/>
        <c:axId val="36021978"/>
      </c:scatterChart>
      <c:valAx>
        <c:axId val="4441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978"/>
        <c:crossesAt val="0"/>
        <c:crossBetween val="midCat"/>
      </c:valAx>
      <c:valAx>
        <c:axId val="3602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7813"/>
        <c:axId val="30847109"/>
      </c:scatterChart>
      <c:valAx>
        <c:axId val="2942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109"/>
        <c:crossesAt val="0"/>
        <c:crossBetween val="midCat"/>
      </c:valAx>
      <c:valAx>
        <c:axId val="3084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