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673"/>
        <c:axId val="33995092"/>
      </c:barChart>
      <c:catAx>
        <c:axId val="39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92"/>
        <c:auto val="1"/>
        <c:lblAlgn val="ctr"/>
        <c:lblOffset val="100"/>
        <c:noMultiLvlLbl val="0"/>
      </c:catAx>
      <c:valAx>
        <c:axId val="339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31081"/>
        <c:axId val="77245203"/>
      </c:barChart>
      <c:catAx>
        <c:axId val="3393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203"/>
        <c:auto val="1"/>
        <c:lblAlgn val="ctr"/>
        <c:lblOffset val="100"/>
        <c:noMultiLvlLbl val="0"/>
      </c:catAx>
      <c:valAx>
        <c:axId val="772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05660"/>
        <c:axId val="34225882"/>
      </c:barChart>
      <c:catAx>
        <c:axId val="898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882"/>
        <c:auto val="1"/>
        <c:lblAlgn val="ctr"/>
        <c:lblOffset val="100"/>
        <c:noMultiLvlLbl val="0"/>
      </c:catAx>
      <c:valAx>
        <c:axId val="342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2223"/>
        <c:axId val="67153318"/>
      </c:barChart>
      <c:catAx>
        <c:axId val="47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18"/>
        <c:auto val="1"/>
        <c:lblAlgn val="ctr"/>
        <c:lblOffset val="100"/>
        <c:noMultiLvlLbl val="0"/>
      </c:catAx>
      <c:valAx>
        <c:axId val="671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6426"/>
        <c:axId val="28108951"/>
      </c:barChart>
      <c:catAx>
        <c:axId val="8306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951"/>
        <c:auto val="1"/>
        <c:lblAlgn val="ctr"/>
        <c:lblOffset val="100"/>
        <c:noMultiLvlLbl val="0"/>
      </c:catAx>
      <c:valAx>
        <c:axId val="281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43800"/>
        <c:axId val="44092442"/>
      </c:barChart>
      <c:catAx>
        <c:axId val="671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42"/>
        <c:auto val="1"/>
        <c:lblAlgn val="ctr"/>
        <c:lblOffset val="100"/>
        <c:noMultiLvlLbl val="0"/>
      </c:catAx>
      <c:valAx>
        <c:axId val="440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8977"/>
        <c:axId val="89179449"/>
      </c:barChart>
      <c:catAx>
        <c:axId val="202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49"/>
        <c:auto val="1"/>
        <c:lblAlgn val="ctr"/>
        <c:lblOffset val="100"/>
        <c:noMultiLvlLbl val="0"/>
      </c:catAx>
      <c:valAx>
        <c:axId val="891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13415"/>
        <c:axId val="43633594"/>
      </c:barChart>
      <c:catAx>
        <c:axId val="5451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94"/>
        <c:auto val="1"/>
        <c:lblAlgn val="ctr"/>
        <c:lblOffset val="100"/>
        <c:noMultiLvlLbl val="0"/>
      </c:catAx>
      <c:valAx>
        <c:axId val="436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7400"/>
        <c:axId val="78398916"/>
      </c:barChart>
      <c:catAx>
        <c:axId val="376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16"/>
        <c:auto val="1"/>
        <c:lblAlgn val="ctr"/>
        <c:lblOffset val="100"/>
        <c:noMultiLvlLbl val="0"/>
      </c:catAx>
      <c:valAx>
        <c:axId val="783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4974"/>
        <c:axId val="86989628"/>
      </c:barChart>
      <c:catAx>
        <c:axId val="243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628"/>
        <c:auto val="1"/>
        <c:lblAlgn val="ctr"/>
        <c:lblOffset val="100"/>
        <c:noMultiLvlLbl val="0"/>
      </c:catAx>
      <c:valAx>
        <c:axId val="869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11917"/>
        <c:axId val="65548980"/>
      </c:barChart>
      <c:catAx>
        <c:axId val="227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80"/>
        <c:auto val="1"/>
        <c:lblAlgn val="ctr"/>
        <c:lblOffset val="100"/>
        <c:noMultiLvlLbl val="0"/>
      </c:catAx>
      <c:valAx>
        <c:axId val="655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2317"/>
        <c:axId val="85615715"/>
      </c:barChart>
      <c:catAx>
        <c:axId val="5937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715"/>
        <c:auto val="1"/>
        <c:lblAlgn val="ctr"/>
        <c:lblOffset val="100"/>
        <c:noMultiLvlLbl val="0"/>
      </c:catAx>
      <c:valAx>
        <c:axId val="856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83426"/>
        <c:axId val="25510537"/>
      </c:barChart>
      <c:catAx>
        <c:axId val="282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537"/>
        <c:auto val="1"/>
        <c:lblAlgn val="ctr"/>
        <c:lblOffset val="100"/>
        <c:noMultiLvlLbl val="0"/>
      </c:catAx>
      <c:valAx>
        <c:axId val="255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0905"/>
        <c:axId val="34319971"/>
      </c:barChart>
      <c:catAx>
        <c:axId val="979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971"/>
        <c:auto val="1"/>
        <c:lblAlgn val="ctr"/>
        <c:lblOffset val="100"/>
        <c:noMultiLvlLbl val="0"/>
      </c:catAx>
      <c:valAx>
        <c:axId val="343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79747"/>
        <c:axId val="35979452"/>
      </c:barChart>
      <c:catAx>
        <c:axId val="175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52"/>
        <c:auto val="1"/>
        <c:lblAlgn val="ctr"/>
        <c:lblOffset val="100"/>
        <c:noMultiLvlLbl val="0"/>
      </c:catAx>
      <c:valAx>
        <c:axId val="359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5458"/>
        <c:axId val="30346408"/>
      </c:barChart>
      <c:catAx>
        <c:axId val="615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08"/>
        <c:auto val="1"/>
        <c:lblAlgn val="ctr"/>
        <c:lblOffset val="100"/>
        <c:noMultiLvlLbl val="0"/>
      </c:catAx>
      <c:valAx>
        <c:axId val="303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67026"/>
        <c:axId val="62591203"/>
      </c:barChart>
      <c:catAx>
        <c:axId val="332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03"/>
        <c:auto val="1"/>
        <c:lblAlgn val="ctr"/>
        <c:lblOffset val="100"/>
        <c:noMultiLvlLbl val="0"/>
      </c:catAx>
      <c:valAx>
        <c:axId val="625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4261"/>
        <c:axId val="32087771"/>
      </c:barChart>
      <c:catAx>
        <c:axId val="291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771"/>
        <c:auto val="1"/>
        <c:lblAlgn val="ctr"/>
        <c:lblOffset val="100"/>
        <c:noMultiLvlLbl val="0"/>
      </c:catAx>
      <c:valAx>
        <c:axId val="320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