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885894"/>
        <c:axId val="72458095"/>
      </c:barChart>
      <c:catAx>
        <c:axId val="2888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8095"/>
        <c:auto val="1"/>
        <c:lblAlgn val="ctr"/>
        <c:lblOffset val="100"/>
        <c:noMultiLvlLbl val="0"/>
      </c:catAx>
      <c:valAx>
        <c:axId val="7245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84927"/>
        <c:axId val="39878368"/>
      </c:barChart>
      <c:catAx>
        <c:axId val="188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8368"/>
        <c:auto val="1"/>
        <c:lblAlgn val="ctr"/>
        <c:lblOffset val="100"/>
        <c:noMultiLvlLbl val="0"/>
      </c:catAx>
      <c:valAx>
        <c:axId val="3987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720583"/>
        <c:axId val="80959483"/>
      </c:barChart>
      <c:catAx>
        <c:axId val="2472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9483"/>
        <c:auto val="1"/>
        <c:lblAlgn val="ctr"/>
        <c:lblOffset val="100"/>
        <c:noMultiLvlLbl val="0"/>
      </c:catAx>
      <c:valAx>
        <c:axId val="8095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98794"/>
        <c:axId val="11098760"/>
      </c:barChart>
      <c:catAx>
        <c:axId val="5019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8760"/>
        <c:auto val="1"/>
        <c:lblAlgn val="ctr"/>
        <c:lblOffset val="100"/>
        <c:noMultiLvlLbl val="0"/>
      </c:catAx>
      <c:valAx>
        <c:axId val="1109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64988"/>
        <c:axId val="25297072"/>
      </c:barChart>
      <c:catAx>
        <c:axId val="8956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7072"/>
        <c:auto val="1"/>
        <c:lblAlgn val="ctr"/>
        <c:lblOffset val="100"/>
        <c:noMultiLvlLbl val="0"/>
      </c:catAx>
      <c:valAx>
        <c:axId val="2529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257879"/>
        <c:axId val="6454750"/>
      </c:barChart>
      <c:catAx>
        <c:axId val="2625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750"/>
        <c:auto val="1"/>
        <c:lblAlgn val="ctr"/>
        <c:lblOffset val="100"/>
        <c:noMultiLvlLbl val="0"/>
      </c:catAx>
      <c:valAx>
        <c:axId val="645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3677"/>
        <c:axId val="48786972"/>
      </c:barChart>
      <c:catAx>
        <c:axId val="486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6972"/>
        <c:auto val="1"/>
        <c:lblAlgn val="ctr"/>
        <c:lblOffset val="100"/>
        <c:noMultiLvlLbl val="0"/>
      </c:catAx>
      <c:valAx>
        <c:axId val="4878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388511"/>
        <c:axId val="6773179"/>
      </c:barChart>
      <c:catAx>
        <c:axId val="8538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179"/>
        <c:auto val="1"/>
        <c:lblAlgn val="ctr"/>
        <c:lblOffset val="100"/>
        <c:noMultiLvlLbl val="0"/>
      </c:catAx>
      <c:valAx>
        <c:axId val="677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642136"/>
        <c:axId val="76258925"/>
      </c:barChart>
      <c:catAx>
        <c:axId val="3064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8925"/>
        <c:auto val="1"/>
        <c:lblAlgn val="ctr"/>
        <c:lblOffset val="100"/>
        <c:noMultiLvlLbl val="0"/>
      </c:catAx>
      <c:valAx>
        <c:axId val="7625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85831"/>
        <c:axId val="16983336"/>
      </c:barChart>
      <c:catAx>
        <c:axId val="368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3336"/>
        <c:auto val="1"/>
        <c:lblAlgn val="ctr"/>
        <c:lblOffset val="100"/>
        <c:noMultiLvlLbl val="0"/>
      </c:catAx>
      <c:valAx>
        <c:axId val="1698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766583"/>
        <c:axId val="90010714"/>
      </c:barChart>
      <c:catAx>
        <c:axId val="4276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0714"/>
        <c:auto val="1"/>
        <c:lblAlgn val="ctr"/>
        <c:lblOffset val="100"/>
        <c:noMultiLvlLbl val="0"/>
      </c:catAx>
      <c:valAx>
        <c:axId val="9001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80521"/>
        <c:axId val="65463359"/>
      </c:barChart>
      <c:catAx>
        <c:axId val="7808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3359"/>
        <c:auto val="1"/>
        <c:lblAlgn val="ctr"/>
        <c:lblOffset val="100"/>
        <c:noMultiLvlLbl val="0"/>
      </c:catAx>
      <c:valAx>
        <c:axId val="6546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46582"/>
        <c:axId val="6879464"/>
      </c:barChart>
      <c:catAx>
        <c:axId val="4654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464"/>
        <c:auto val="1"/>
        <c:lblAlgn val="ctr"/>
        <c:lblOffset val="100"/>
        <c:noMultiLvlLbl val="0"/>
      </c:catAx>
      <c:valAx>
        <c:axId val="687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62139"/>
        <c:axId val="68404065"/>
      </c:barChart>
      <c:catAx>
        <c:axId val="5886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4065"/>
        <c:auto val="1"/>
        <c:lblAlgn val="ctr"/>
        <c:lblOffset val="100"/>
        <c:noMultiLvlLbl val="0"/>
      </c:catAx>
      <c:valAx>
        <c:axId val="6840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098584"/>
        <c:axId val="56592866"/>
      </c:barChart>
      <c:catAx>
        <c:axId val="3009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2866"/>
        <c:auto val="1"/>
        <c:lblAlgn val="ctr"/>
        <c:lblOffset val="100"/>
        <c:noMultiLvlLbl val="0"/>
      </c:catAx>
      <c:valAx>
        <c:axId val="5659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892980"/>
        <c:axId val="66204023"/>
      </c:barChart>
      <c:catAx>
        <c:axId val="3689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4023"/>
        <c:auto val="1"/>
        <c:lblAlgn val="ctr"/>
        <c:lblOffset val="100"/>
        <c:noMultiLvlLbl val="0"/>
      </c:catAx>
      <c:valAx>
        <c:axId val="6620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37428"/>
        <c:axId val="70119014"/>
      </c:barChart>
      <c:catAx>
        <c:axId val="663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9014"/>
        <c:auto val="1"/>
        <c:lblAlgn val="ctr"/>
        <c:lblOffset val="100"/>
        <c:noMultiLvlLbl val="0"/>
      </c:catAx>
      <c:valAx>
        <c:axId val="7011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415419"/>
        <c:axId val="46721019"/>
      </c:barChart>
      <c:catAx>
        <c:axId val="7341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1019"/>
        <c:auto val="1"/>
        <c:lblAlgn val="ctr"/>
        <c:lblOffset val="100"/>
        <c:noMultiLvlLbl val="0"/>
      </c:catAx>
      <c:valAx>
        <c:axId val="4672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