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87966"/>
        <c:axId val="12333388"/>
      </c:scatterChart>
      <c:valAx>
        <c:axId val="21887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388"/>
        <c:crossesAt val="0"/>
        <c:crossBetween val="midCat"/>
      </c:valAx>
      <c:valAx>
        <c:axId val="1233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15192"/>
        <c:axId val="98665253"/>
      </c:scatterChart>
      <c:valAx>
        <c:axId val="7741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253"/>
        <c:crossesAt val="0"/>
        <c:crossBetween val="midCat"/>
      </c:valAx>
      <c:valAx>
        <c:axId val="98665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13228"/>
        <c:axId val="17979602"/>
      </c:scatterChart>
      <c:valAx>
        <c:axId val="5751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602"/>
        <c:crossesAt val="0"/>
        <c:crossBetween val="midCat"/>
      </c:valAx>
      <c:valAx>
        <c:axId val="17979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71608"/>
        <c:axId val="84209668"/>
      </c:scatterChart>
      <c:valAx>
        <c:axId val="2787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668"/>
        <c:crossesAt val="0"/>
        <c:crossBetween val="midCat"/>
      </c:valAx>
      <c:valAx>
        <c:axId val="8420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