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3501"/>
        <c:axId val="65997342"/>
      </c:barChart>
      <c:catAx>
        <c:axId val="603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42"/>
        <c:auto val="1"/>
        <c:lblAlgn val="ctr"/>
        <c:lblOffset val="100"/>
        <c:noMultiLvlLbl val="0"/>
      </c:catAx>
      <c:valAx>
        <c:axId val="659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3906"/>
        <c:axId val="72454297"/>
      </c:barChart>
      <c:catAx>
        <c:axId val="297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297"/>
        <c:auto val="1"/>
        <c:lblAlgn val="ctr"/>
        <c:lblOffset val="100"/>
        <c:noMultiLvlLbl val="0"/>
      </c:catAx>
      <c:valAx>
        <c:axId val="724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0227"/>
        <c:axId val="41880615"/>
      </c:barChart>
      <c:catAx>
        <c:axId val="730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615"/>
        <c:auto val="1"/>
        <c:lblAlgn val="ctr"/>
        <c:lblOffset val="100"/>
        <c:noMultiLvlLbl val="0"/>
      </c:catAx>
      <c:valAx>
        <c:axId val="418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5075"/>
        <c:axId val="9872085"/>
      </c:barChart>
      <c:catAx>
        <c:axId val="153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85"/>
        <c:auto val="1"/>
        <c:lblAlgn val="ctr"/>
        <c:lblOffset val="100"/>
        <c:noMultiLvlLbl val="0"/>
      </c:catAx>
      <c:valAx>
        <c:axId val="98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4509"/>
        <c:axId val="14951907"/>
      </c:barChart>
      <c:catAx>
        <c:axId val="430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907"/>
        <c:auto val="1"/>
        <c:lblAlgn val="ctr"/>
        <c:lblOffset val="100"/>
        <c:noMultiLvlLbl val="0"/>
      </c:catAx>
      <c:valAx>
        <c:axId val="149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51919"/>
        <c:axId val="13468930"/>
      </c:barChart>
      <c:catAx>
        <c:axId val="230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30"/>
        <c:auto val="1"/>
        <c:lblAlgn val="ctr"/>
        <c:lblOffset val="100"/>
        <c:noMultiLvlLbl val="0"/>
      </c:catAx>
      <c:valAx>
        <c:axId val="134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2468"/>
        <c:axId val="53770391"/>
      </c:barChart>
      <c:catAx>
        <c:axId val="405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91"/>
        <c:auto val="1"/>
        <c:lblAlgn val="ctr"/>
        <c:lblOffset val="100"/>
        <c:noMultiLvlLbl val="0"/>
      </c:catAx>
      <c:valAx>
        <c:axId val="537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8959"/>
        <c:axId val="85697668"/>
      </c:barChart>
      <c:catAx>
        <c:axId val="768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68"/>
        <c:auto val="1"/>
        <c:lblAlgn val="ctr"/>
        <c:lblOffset val="100"/>
        <c:noMultiLvlLbl val="0"/>
      </c:catAx>
      <c:valAx>
        <c:axId val="856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3157"/>
        <c:axId val="66945541"/>
      </c:barChart>
      <c:catAx>
        <c:axId val="298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541"/>
        <c:auto val="1"/>
        <c:lblAlgn val="ctr"/>
        <c:lblOffset val="100"/>
        <c:noMultiLvlLbl val="0"/>
      </c:catAx>
      <c:valAx>
        <c:axId val="669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5381"/>
        <c:axId val="84164605"/>
      </c:barChart>
      <c:catAx>
        <c:axId val="908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605"/>
        <c:auto val="1"/>
        <c:lblAlgn val="ctr"/>
        <c:lblOffset val="100"/>
        <c:noMultiLvlLbl val="0"/>
      </c:catAx>
      <c:valAx>
        <c:axId val="841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23153"/>
        <c:axId val="78968532"/>
      </c:barChart>
      <c:catAx>
        <c:axId val="418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32"/>
        <c:auto val="1"/>
        <c:lblAlgn val="ctr"/>
        <c:lblOffset val="100"/>
        <c:noMultiLvlLbl val="0"/>
      </c:catAx>
      <c:valAx>
        <c:axId val="789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5122"/>
        <c:axId val="9830556"/>
      </c:barChart>
      <c:catAx>
        <c:axId val="441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6"/>
        <c:auto val="1"/>
        <c:lblAlgn val="ctr"/>
        <c:lblOffset val="100"/>
        <c:noMultiLvlLbl val="0"/>
      </c:catAx>
      <c:valAx>
        <c:axId val="98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965"/>
        <c:axId val="25678190"/>
      </c:barChart>
      <c:catAx>
        <c:axId val="28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90"/>
        <c:auto val="1"/>
        <c:lblAlgn val="ctr"/>
        <c:lblOffset val="100"/>
        <c:noMultiLvlLbl val="0"/>
      </c:catAx>
      <c:valAx>
        <c:axId val="256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48354"/>
        <c:axId val="13722516"/>
      </c:barChart>
      <c:catAx>
        <c:axId val="700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516"/>
        <c:auto val="1"/>
        <c:lblAlgn val="ctr"/>
        <c:lblOffset val="100"/>
        <c:noMultiLvlLbl val="0"/>
      </c:catAx>
      <c:valAx>
        <c:axId val="137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15359"/>
        <c:axId val="8873599"/>
      </c:barChart>
      <c:catAx>
        <c:axId val="291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9"/>
        <c:auto val="1"/>
        <c:lblAlgn val="ctr"/>
        <c:lblOffset val="100"/>
        <c:noMultiLvlLbl val="0"/>
      </c:catAx>
      <c:valAx>
        <c:axId val="88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783"/>
        <c:axId val="8634351"/>
      </c:barChart>
      <c:catAx>
        <c:axId val="79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51"/>
        <c:auto val="1"/>
        <c:lblAlgn val="ctr"/>
        <c:lblOffset val="100"/>
        <c:noMultiLvlLbl val="0"/>
      </c:catAx>
      <c:valAx>
        <c:axId val="86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77643"/>
        <c:axId val="11704079"/>
      </c:barChart>
      <c:catAx>
        <c:axId val="736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79"/>
        <c:auto val="1"/>
        <c:lblAlgn val="ctr"/>
        <c:lblOffset val="100"/>
        <c:noMultiLvlLbl val="0"/>
      </c:catAx>
      <c:valAx>
        <c:axId val="117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7331"/>
        <c:axId val="87113189"/>
      </c:barChart>
      <c:catAx>
        <c:axId val="876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89"/>
        <c:auto val="1"/>
        <c:lblAlgn val="ctr"/>
        <c:lblOffset val="100"/>
        <c:noMultiLvlLbl val="0"/>
      </c:catAx>
      <c:valAx>
        <c:axId val="871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