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96352"/>
        <c:axId val="84691393"/>
      </c:scatterChart>
      <c:valAx>
        <c:axId val="35496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393"/>
        <c:crossesAt val="0"/>
        <c:crossBetween val="midCat"/>
      </c:valAx>
      <c:valAx>
        <c:axId val="84691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8143"/>
        <c:axId val="45196841"/>
      </c:scatterChart>
      <c:valAx>
        <c:axId val="535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841"/>
        <c:crossesAt val="0"/>
        <c:crossBetween val="midCat"/>
      </c:valAx>
      <c:valAx>
        <c:axId val="45196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85056"/>
        <c:axId val="962747"/>
      </c:scatterChart>
      <c:valAx>
        <c:axId val="34985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7"/>
        <c:crossesAt val="0"/>
        <c:crossBetween val="midCat"/>
      </c:valAx>
      <c:valAx>
        <c:axId val="962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59007"/>
        <c:axId val="28036932"/>
      </c:scatterChart>
      <c:valAx>
        <c:axId val="88859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932"/>
        <c:crossesAt val="0"/>
        <c:crossBetween val="midCat"/>
      </c:valAx>
      <c:valAx>
        <c:axId val="28036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