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22810"/>
        <c:axId val="25891227"/>
      </c:barChart>
      <c:catAx>
        <c:axId val="1422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227"/>
        <c:auto val="1"/>
        <c:lblAlgn val="ctr"/>
        <c:lblOffset val="100"/>
        <c:noMultiLvlLbl val="0"/>
      </c:catAx>
      <c:valAx>
        <c:axId val="2589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27075"/>
        <c:axId val="53146853"/>
      </c:barChart>
      <c:catAx>
        <c:axId val="7602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853"/>
        <c:auto val="1"/>
        <c:lblAlgn val="ctr"/>
        <c:lblOffset val="100"/>
        <c:noMultiLvlLbl val="0"/>
      </c:catAx>
      <c:valAx>
        <c:axId val="5314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86806"/>
        <c:axId val="61613984"/>
      </c:barChart>
      <c:catAx>
        <c:axId val="7868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984"/>
        <c:auto val="1"/>
        <c:lblAlgn val="ctr"/>
        <c:lblOffset val="100"/>
        <c:noMultiLvlLbl val="0"/>
      </c:catAx>
      <c:valAx>
        <c:axId val="6161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83774"/>
        <c:axId val="38553476"/>
      </c:barChart>
      <c:catAx>
        <c:axId val="8358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476"/>
        <c:auto val="1"/>
        <c:lblAlgn val="ctr"/>
        <c:lblOffset val="100"/>
        <c:noMultiLvlLbl val="0"/>
      </c:catAx>
      <c:valAx>
        <c:axId val="3855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04900"/>
        <c:axId val="42539769"/>
      </c:barChart>
      <c:catAx>
        <c:axId val="9980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769"/>
        <c:auto val="1"/>
        <c:lblAlgn val="ctr"/>
        <c:lblOffset val="100"/>
        <c:noMultiLvlLbl val="0"/>
      </c:catAx>
      <c:valAx>
        <c:axId val="4253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07352"/>
        <c:axId val="71999878"/>
      </c:barChart>
      <c:catAx>
        <c:axId val="6260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878"/>
        <c:auto val="1"/>
        <c:lblAlgn val="ctr"/>
        <c:lblOffset val="100"/>
        <c:noMultiLvlLbl val="0"/>
      </c:catAx>
      <c:valAx>
        <c:axId val="7199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66955"/>
        <c:axId val="18780044"/>
      </c:barChart>
      <c:catAx>
        <c:axId val="7956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044"/>
        <c:auto val="1"/>
        <c:lblAlgn val="ctr"/>
        <c:lblOffset val="100"/>
        <c:noMultiLvlLbl val="0"/>
      </c:catAx>
      <c:valAx>
        <c:axId val="1878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34044"/>
        <c:axId val="69887344"/>
      </c:barChart>
      <c:catAx>
        <c:axId val="9253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344"/>
        <c:auto val="1"/>
        <c:lblAlgn val="ctr"/>
        <c:lblOffset val="100"/>
        <c:noMultiLvlLbl val="0"/>
      </c:catAx>
      <c:valAx>
        <c:axId val="6988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84525"/>
        <c:axId val="22752353"/>
      </c:barChart>
      <c:catAx>
        <c:axId val="1498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353"/>
        <c:auto val="1"/>
        <c:lblAlgn val="ctr"/>
        <c:lblOffset val="100"/>
        <c:noMultiLvlLbl val="0"/>
      </c:catAx>
      <c:valAx>
        <c:axId val="2275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20166"/>
        <c:axId val="24024092"/>
      </c:barChart>
      <c:catAx>
        <c:axId val="2192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092"/>
        <c:auto val="1"/>
        <c:lblAlgn val="ctr"/>
        <c:lblOffset val="100"/>
        <c:noMultiLvlLbl val="0"/>
      </c:catAx>
      <c:valAx>
        <c:axId val="2402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45710"/>
        <c:axId val="8891084"/>
      </c:barChart>
      <c:catAx>
        <c:axId val="2224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84"/>
        <c:auto val="1"/>
        <c:lblAlgn val="ctr"/>
        <c:lblOffset val="100"/>
        <c:noMultiLvlLbl val="0"/>
      </c:catAx>
      <c:valAx>
        <c:axId val="889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71337"/>
        <c:axId val="86753516"/>
      </c:barChart>
      <c:catAx>
        <c:axId val="8537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3516"/>
        <c:auto val="1"/>
        <c:lblAlgn val="ctr"/>
        <c:lblOffset val="100"/>
        <c:noMultiLvlLbl val="0"/>
      </c:catAx>
      <c:valAx>
        <c:axId val="8675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77336"/>
        <c:axId val="83079288"/>
      </c:barChart>
      <c:catAx>
        <c:axId val="3937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288"/>
        <c:auto val="1"/>
        <c:lblAlgn val="ctr"/>
        <c:lblOffset val="100"/>
        <c:noMultiLvlLbl val="0"/>
      </c:catAx>
      <c:valAx>
        <c:axId val="8307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0551"/>
        <c:axId val="20149196"/>
      </c:barChart>
      <c:catAx>
        <c:axId val="584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9196"/>
        <c:auto val="1"/>
        <c:lblAlgn val="ctr"/>
        <c:lblOffset val="100"/>
        <c:noMultiLvlLbl val="0"/>
      </c:catAx>
      <c:valAx>
        <c:axId val="2014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78873"/>
        <c:axId val="88886078"/>
      </c:barChart>
      <c:catAx>
        <c:axId val="3307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078"/>
        <c:auto val="1"/>
        <c:lblAlgn val="ctr"/>
        <c:lblOffset val="100"/>
        <c:noMultiLvlLbl val="0"/>
      </c:catAx>
      <c:valAx>
        <c:axId val="8888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13736"/>
        <c:axId val="11053684"/>
      </c:barChart>
      <c:catAx>
        <c:axId val="3341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684"/>
        <c:auto val="1"/>
        <c:lblAlgn val="ctr"/>
        <c:lblOffset val="100"/>
        <c:noMultiLvlLbl val="0"/>
      </c:catAx>
      <c:valAx>
        <c:axId val="1105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38376"/>
        <c:axId val="18561978"/>
      </c:barChart>
      <c:catAx>
        <c:axId val="5933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978"/>
        <c:auto val="1"/>
        <c:lblAlgn val="ctr"/>
        <c:lblOffset val="100"/>
        <c:noMultiLvlLbl val="0"/>
      </c:catAx>
      <c:valAx>
        <c:axId val="1856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46279"/>
        <c:axId val="76471662"/>
      </c:barChart>
      <c:catAx>
        <c:axId val="6434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662"/>
        <c:auto val="1"/>
        <c:lblAlgn val="ctr"/>
        <c:lblOffset val="100"/>
        <c:noMultiLvlLbl val="0"/>
      </c:catAx>
      <c:valAx>
        <c:axId val="7647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