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5136"/>
        <c:axId val="34284533"/>
      </c:scatterChart>
      <c:valAx>
        <c:axId val="6433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33"/>
        <c:crossesAt val="0"/>
        <c:crossBetween val="midCat"/>
      </c:valAx>
      <c:valAx>
        <c:axId val="3428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1377"/>
        <c:axId val="11397172"/>
      </c:scatterChart>
      <c:valAx>
        <c:axId val="9416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172"/>
        <c:crossesAt val="0"/>
        <c:crossBetween val="midCat"/>
      </c:valAx>
      <c:valAx>
        <c:axId val="1139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8526"/>
        <c:axId val="35794149"/>
      </c:scatterChart>
      <c:valAx>
        <c:axId val="4936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149"/>
        <c:crossesAt val="0"/>
        <c:crossBetween val="midCat"/>
      </c:valAx>
      <c:valAx>
        <c:axId val="3579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3879"/>
        <c:axId val="94935716"/>
      </c:scatterChart>
      <c:valAx>
        <c:axId val="8332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716"/>
        <c:crossesAt val="0"/>
        <c:crossBetween val="midCat"/>
      </c:valAx>
      <c:valAx>
        <c:axId val="9493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