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16866"/>
        <c:axId val="55320039"/>
      </c:scatterChart>
      <c:valAx>
        <c:axId val="23616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039"/>
        <c:crossesAt val="0"/>
        <c:crossBetween val="midCat"/>
      </c:valAx>
      <c:valAx>
        <c:axId val="55320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38999"/>
        <c:axId val="83789699"/>
      </c:scatterChart>
      <c:valAx>
        <c:axId val="69038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699"/>
        <c:crossesAt val="0"/>
        <c:crossBetween val="midCat"/>
      </c:valAx>
      <c:valAx>
        <c:axId val="83789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27713"/>
        <c:axId val="14223385"/>
      </c:scatterChart>
      <c:valAx>
        <c:axId val="32227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385"/>
        <c:crossesAt val="0"/>
        <c:crossBetween val="midCat"/>
      </c:valAx>
      <c:valAx>
        <c:axId val="14223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85339"/>
        <c:axId val="44740658"/>
      </c:scatterChart>
      <c:valAx>
        <c:axId val="93085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658"/>
        <c:crossesAt val="0"/>
        <c:crossBetween val="midCat"/>
      </c:valAx>
      <c:valAx>
        <c:axId val="44740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