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18778"/>
        <c:axId val="95585989"/>
      </c:barChart>
      <c:catAx>
        <c:axId val="781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89"/>
        <c:auto val="1"/>
        <c:lblAlgn val="ctr"/>
        <c:lblOffset val="100"/>
        <c:noMultiLvlLbl val="0"/>
      </c:catAx>
      <c:valAx>
        <c:axId val="955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4438"/>
        <c:axId val="51126352"/>
      </c:barChart>
      <c:catAx>
        <c:axId val="981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352"/>
        <c:auto val="1"/>
        <c:lblAlgn val="ctr"/>
        <c:lblOffset val="100"/>
        <c:noMultiLvlLbl val="0"/>
      </c:catAx>
      <c:valAx>
        <c:axId val="511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53060"/>
        <c:axId val="19682086"/>
      </c:barChart>
      <c:catAx>
        <c:axId val="481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86"/>
        <c:auto val="1"/>
        <c:lblAlgn val="ctr"/>
        <c:lblOffset val="100"/>
        <c:noMultiLvlLbl val="0"/>
      </c:catAx>
      <c:valAx>
        <c:axId val="196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5784"/>
        <c:axId val="92596972"/>
      </c:barChart>
      <c:catAx>
        <c:axId val="679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72"/>
        <c:auto val="1"/>
        <c:lblAlgn val="ctr"/>
        <c:lblOffset val="100"/>
        <c:noMultiLvlLbl val="0"/>
      </c:catAx>
      <c:valAx>
        <c:axId val="925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93360"/>
        <c:axId val="27598825"/>
      </c:barChart>
      <c:catAx>
        <c:axId val="9529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25"/>
        <c:auto val="1"/>
        <c:lblAlgn val="ctr"/>
        <c:lblOffset val="100"/>
        <c:noMultiLvlLbl val="0"/>
      </c:catAx>
      <c:valAx>
        <c:axId val="275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703"/>
        <c:axId val="60894249"/>
      </c:barChart>
      <c:catAx>
        <c:axId val="77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49"/>
        <c:auto val="1"/>
        <c:lblAlgn val="ctr"/>
        <c:lblOffset val="100"/>
        <c:noMultiLvlLbl val="0"/>
      </c:catAx>
      <c:valAx>
        <c:axId val="608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307"/>
        <c:axId val="1315852"/>
      </c:barChart>
      <c:catAx>
        <c:axId val="39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2"/>
        <c:auto val="1"/>
        <c:lblAlgn val="ctr"/>
        <c:lblOffset val="100"/>
        <c:noMultiLvlLbl val="0"/>
      </c:catAx>
      <c:valAx>
        <c:axId val="13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1079"/>
        <c:axId val="99147694"/>
      </c:barChart>
      <c:catAx>
        <c:axId val="169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94"/>
        <c:auto val="1"/>
        <c:lblAlgn val="ctr"/>
        <c:lblOffset val="100"/>
        <c:noMultiLvlLbl val="0"/>
      </c:catAx>
      <c:valAx>
        <c:axId val="991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0007"/>
        <c:axId val="50401274"/>
      </c:barChart>
      <c:catAx>
        <c:axId val="251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74"/>
        <c:auto val="1"/>
        <c:lblAlgn val="ctr"/>
        <c:lblOffset val="100"/>
        <c:noMultiLvlLbl val="0"/>
      </c:catAx>
      <c:valAx>
        <c:axId val="504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0933"/>
        <c:axId val="20233224"/>
      </c:barChart>
      <c:catAx>
        <c:axId val="752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224"/>
        <c:auto val="1"/>
        <c:lblAlgn val="ctr"/>
        <c:lblOffset val="100"/>
        <c:noMultiLvlLbl val="0"/>
      </c:catAx>
      <c:valAx>
        <c:axId val="202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44468"/>
        <c:axId val="11463442"/>
      </c:barChart>
      <c:catAx>
        <c:axId val="211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42"/>
        <c:auto val="1"/>
        <c:lblAlgn val="ctr"/>
        <c:lblOffset val="100"/>
        <c:noMultiLvlLbl val="0"/>
      </c:catAx>
      <c:valAx>
        <c:axId val="114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0494"/>
        <c:axId val="39416235"/>
      </c:barChart>
      <c:catAx>
        <c:axId val="513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235"/>
        <c:auto val="1"/>
        <c:lblAlgn val="ctr"/>
        <c:lblOffset val="100"/>
        <c:noMultiLvlLbl val="0"/>
      </c:catAx>
      <c:valAx>
        <c:axId val="394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0117"/>
        <c:axId val="29644061"/>
      </c:barChart>
      <c:catAx>
        <c:axId val="775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061"/>
        <c:auto val="1"/>
        <c:lblAlgn val="ctr"/>
        <c:lblOffset val="100"/>
        <c:noMultiLvlLbl val="0"/>
      </c:catAx>
      <c:valAx>
        <c:axId val="296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0623"/>
        <c:axId val="78889893"/>
      </c:barChart>
      <c:catAx>
        <c:axId val="158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893"/>
        <c:auto val="1"/>
        <c:lblAlgn val="ctr"/>
        <c:lblOffset val="100"/>
        <c:noMultiLvlLbl val="0"/>
      </c:catAx>
      <c:valAx>
        <c:axId val="788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6466"/>
        <c:axId val="59384385"/>
      </c:barChart>
      <c:catAx>
        <c:axId val="891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85"/>
        <c:auto val="1"/>
        <c:lblAlgn val="ctr"/>
        <c:lblOffset val="100"/>
        <c:noMultiLvlLbl val="0"/>
      </c:catAx>
      <c:valAx>
        <c:axId val="593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52957"/>
        <c:axId val="21545138"/>
      </c:barChart>
      <c:catAx>
        <c:axId val="845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38"/>
        <c:auto val="1"/>
        <c:lblAlgn val="ctr"/>
        <c:lblOffset val="100"/>
        <c:noMultiLvlLbl val="0"/>
      </c:catAx>
      <c:valAx>
        <c:axId val="215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709"/>
        <c:axId val="48985914"/>
      </c:barChart>
      <c:catAx>
        <c:axId val="71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914"/>
        <c:auto val="1"/>
        <c:lblAlgn val="ctr"/>
        <c:lblOffset val="100"/>
        <c:noMultiLvlLbl val="0"/>
      </c:catAx>
      <c:valAx>
        <c:axId val="489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9992"/>
        <c:axId val="6594158"/>
      </c:barChart>
      <c:catAx>
        <c:axId val="352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8"/>
        <c:auto val="1"/>
        <c:lblAlgn val="ctr"/>
        <c:lblOffset val="100"/>
        <c:noMultiLvlLbl val="0"/>
      </c:catAx>
      <c:valAx>
        <c:axId val="65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