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76375"/>
        <c:axId val="23604629"/>
      </c:barChart>
      <c:catAx>
        <c:axId val="863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29"/>
        <c:auto val="1"/>
        <c:lblAlgn val="ctr"/>
        <c:lblOffset val="100"/>
        <c:noMultiLvlLbl val="0"/>
      </c:catAx>
      <c:valAx>
        <c:axId val="236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04629"/>
        <c:axId val="17421754"/>
      </c:barChart>
      <c:catAx>
        <c:axId val="7960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754"/>
        <c:auto val="1"/>
        <c:lblAlgn val="ctr"/>
        <c:lblOffset val="100"/>
        <c:noMultiLvlLbl val="0"/>
      </c:catAx>
      <c:valAx>
        <c:axId val="174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6572"/>
        <c:axId val="81048662"/>
      </c:barChart>
      <c:catAx>
        <c:axId val="47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62"/>
        <c:auto val="1"/>
        <c:lblAlgn val="ctr"/>
        <c:lblOffset val="100"/>
        <c:noMultiLvlLbl val="0"/>
      </c:catAx>
      <c:valAx>
        <c:axId val="810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9350"/>
        <c:axId val="1196890"/>
      </c:barChart>
      <c:catAx>
        <c:axId val="990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0"/>
        <c:auto val="1"/>
        <c:lblAlgn val="ctr"/>
        <c:lblOffset val="100"/>
        <c:noMultiLvlLbl val="0"/>
      </c:catAx>
      <c:valAx>
        <c:axId val="11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16055"/>
        <c:axId val="91049698"/>
      </c:barChart>
      <c:catAx>
        <c:axId val="2541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698"/>
        <c:auto val="1"/>
        <c:lblAlgn val="ctr"/>
        <c:lblOffset val="100"/>
        <c:noMultiLvlLbl val="0"/>
      </c:catAx>
      <c:valAx>
        <c:axId val="910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24696"/>
        <c:axId val="5642923"/>
      </c:barChart>
      <c:catAx>
        <c:axId val="6392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3"/>
        <c:auto val="1"/>
        <c:lblAlgn val="ctr"/>
        <c:lblOffset val="100"/>
        <c:noMultiLvlLbl val="0"/>
      </c:catAx>
      <c:valAx>
        <c:axId val="564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38"/>
        <c:axId val="22842088"/>
      </c:barChart>
      <c:catAx>
        <c:axId val="5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88"/>
        <c:auto val="1"/>
        <c:lblAlgn val="ctr"/>
        <c:lblOffset val="100"/>
        <c:noMultiLvlLbl val="0"/>
      </c:catAx>
      <c:valAx>
        <c:axId val="228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25627"/>
        <c:axId val="53919045"/>
      </c:barChart>
      <c:catAx>
        <c:axId val="169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45"/>
        <c:auto val="1"/>
        <c:lblAlgn val="ctr"/>
        <c:lblOffset val="100"/>
        <c:noMultiLvlLbl val="0"/>
      </c:catAx>
      <c:valAx>
        <c:axId val="539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5947"/>
        <c:axId val="61841345"/>
      </c:barChart>
      <c:catAx>
        <c:axId val="85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345"/>
        <c:auto val="1"/>
        <c:lblAlgn val="ctr"/>
        <c:lblOffset val="100"/>
        <c:noMultiLvlLbl val="0"/>
      </c:catAx>
      <c:valAx>
        <c:axId val="618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76734"/>
        <c:axId val="39478414"/>
      </c:barChart>
      <c:catAx>
        <c:axId val="440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414"/>
        <c:auto val="1"/>
        <c:lblAlgn val="ctr"/>
        <c:lblOffset val="100"/>
        <c:noMultiLvlLbl val="0"/>
      </c:catAx>
      <c:valAx>
        <c:axId val="394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67133"/>
        <c:axId val="78199044"/>
      </c:barChart>
      <c:catAx>
        <c:axId val="638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044"/>
        <c:auto val="1"/>
        <c:lblAlgn val="ctr"/>
        <c:lblOffset val="100"/>
        <c:noMultiLvlLbl val="0"/>
      </c:catAx>
      <c:valAx>
        <c:axId val="781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89825"/>
        <c:axId val="26199910"/>
      </c:barChart>
      <c:catAx>
        <c:axId val="597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910"/>
        <c:auto val="1"/>
        <c:lblAlgn val="ctr"/>
        <c:lblOffset val="100"/>
        <c:noMultiLvlLbl val="0"/>
      </c:catAx>
      <c:valAx>
        <c:axId val="261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75399"/>
        <c:axId val="185383"/>
      </c:barChart>
      <c:catAx>
        <c:axId val="272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3"/>
        <c:auto val="1"/>
        <c:lblAlgn val="ctr"/>
        <c:lblOffset val="100"/>
        <c:noMultiLvlLbl val="0"/>
      </c:catAx>
      <c:valAx>
        <c:axId val="1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41495"/>
        <c:axId val="95030066"/>
      </c:barChart>
      <c:catAx>
        <c:axId val="848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066"/>
        <c:auto val="1"/>
        <c:lblAlgn val="ctr"/>
        <c:lblOffset val="100"/>
        <c:noMultiLvlLbl val="0"/>
      </c:catAx>
      <c:valAx>
        <c:axId val="950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54944"/>
        <c:axId val="5825902"/>
      </c:barChart>
      <c:catAx>
        <c:axId val="6595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02"/>
        <c:auto val="1"/>
        <c:lblAlgn val="ctr"/>
        <c:lblOffset val="100"/>
        <c:noMultiLvlLbl val="0"/>
      </c:catAx>
      <c:valAx>
        <c:axId val="58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62806"/>
        <c:axId val="43092670"/>
      </c:barChart>
      <c:catAx>
        <c:axId val="402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70"/>
        <c:auto val="1"/>
        <c:lblAlgn val="ctr"/>
        <c:lblOffset val="100"/>
        <c:noMultiLvlLbl val="0"/>
      </c:catAx>
      <c:valAx>
        <c:axId val="430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2255"/>
        <c:axId val="73787694"/>
      </c:barChart>
      <c:catAx>
        <c:axId val="1499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694"/>
        <c:auto val="1"/>
        <c:lblAlgn val="ctr"/>
        <c:lblOffset val="100"/>
        <c:noMultiLvlLbl val="0"/>
      </c:catAx>
      <c:valAx>
        <c:axId val="737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47018"/>
        <c:axId val="24266439"/>
      </c:barChart>
      <c:catAx>
        <c:axId val="212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39"/>
        <c:auto val="1"/>
        <c:lblAlgn val="ctr"/>
        <c:lblOffset val="100"/>
        <c:noMultiLvlLbl val="0"/>
      </c:catAx>
      <c:valAx>
        <c:axId val="242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