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91314"/>
        <c:axId val="64987963"/>
      </c:scatterChart>
      <c:valAx>
        <c:axId val="6749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963"/>
        <c:crossesAt val="0"/>
        <c:crossBetween val="midCat"/>
      </c:valAx>
      <c:valAx>
        <c:axId val="6498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89619"/>
        <c:axId val="36323762"/>
      </c:scatterChart>
      <c:valAx>
        <c:axId val="1878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762"/>
        <c:crossesAt val="0"/>
        <c:crossBetween val="midCat"/>
      </c:valAx>
      <c:valAx>
        <c:axId val="3632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09601"/>
        <c:axId val="24552937"/>
      </c:scatterChart>
      <c:valAx>
        <c:axId val="38009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937"/>
        <c:crossesAt val="0"/>
        <c:crossBetween val="midCat"/>
      </c:valAx>
      <c:valAx>
        <c:axId val="24552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10884"/>
        <c:axId val="72662608"/>
      </c:scatterChart>
      <c:valAx>
        <c:axId val="9871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608"/>
        <c:crossesAt val="0"/>
        <c:crossBetween val="midCat"/>
      </c:valAx>
      <c:valAx>
        <c:axId val="7266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