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41000"/>
        <c:axId val="71222765"/>
      </c:scatterChart>
      <c:valAx>
        <c:axId val="8494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65"/>
        <c:crossesAt val="0"/>
        <c:crossBetween val="midCat"/>
      </c:valAx>
      <c:valAx>
        <c:axId val="7122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26366"/>
        <c:axId val="49661663"/>
      </c:scatterChart>
      <c:valAx>
        <c:axId val="84526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663"/>
        <c:crossesAt val="0"/>
        <c:crossBetween val="midCat"/>
      </c:valAx>
      <c:valAx>
        <c:axId val="4966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34136"/>
        <c:axId val="20012666"/>
      </c:scatterChart>
      <c:valAx>
        <c:axId val="5503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66"/>
        <c:crossesAt val="0"/>
        <c:crossBetween val="midCat"/>
      </c:valAx>
      <c:valAx>
        <c:axId val="2001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12052"/>
        <c:axId val="62103877"/>
      </c:scatterChart>
      <c:valAx>
        <c:axId val="8631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877"/>
        <c:crossesAt val="0"/>
        <c:crossBetween val="midCat"/>
      </c:valAx>
      <c:valAx>
        <c:axId val="6210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