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6942"/>
        <c:axId val="77752919"/>
      </c:barChart>
      <c:catAx>
        <c:axId val="22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919"/>
        <c:auto val="1"/>
        <c:lblAlgn val="ctr"/>
        <c:lblOffset val="100"/>
        <c:noMultiLvlLbl val="0"/>
      </c:catAx>
      <c:valAx>
        <c:axId val="777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12668"/>
        <c:axId val="94883023"/>
      </c:barChart>
      <c:catAx>
        <c:axId val="8281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023"/>
        <c:auto val="1"/>
        <c:lblAlgn val="ctr"/>
        <c:lblOffset val="100"/>
        <c:noMultiLvlLbl val="0"/>
      </c:catAx>
      <c:valAx>
        <c:axId val="948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11141"/>
        <c:axId val="3690892"/>
      </c:barChart>
      <c:catAx>
        <c:axId val="644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2"/>
        <c:auto val="1"/>
        <c:lblAlgn val="ctr"/>
        <c:lblOffset val="100"/>
        <c:noMultiLvlLbl val="0"/>
      </c:catAx>
      <c:valAx>
        <c:axId val="369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94850"/>
        <c:axId val="68500756"/>
      </c:barChart>
      <c:catAx>
        <c:axId val="9149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756"/>
        <c:auto val="1"/>
        <c:lblAlgn val="ctr"/>
        <c:lblOffset val="100"/>
        <c:noMultiLvlLbl val="0"/>
      </c:catAx>
      <c:valAx>
        <c:axId val="6850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1075"/>
        <c:axId val="59675033"/>
      </c:barChart>
      <c:catAx>
        <c:axId val="640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033"/>
        <c:auto val="1"/>
        <c:lblAlgn val="ctr"/>
        <c:lblOffset val="100"/>
        <c:noMultiLvlLbl val="0"/>
      </c:catAx>
      <c:valAx>
        <c:axId val="5967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53936"/>
        <c:axId val="96013668"/>
      </c:barChart>
      <c:catAx>
        <c:axId val="5515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68"/>
        <c:auto val="1"/>
        <c:lblAlgn val="ctr"/>
        <c:lblOffset val="100"/>
        <c:noMultiLvlLbl val="0"/>
      </c:catAx>
      <c:valAx>
        <c:axId val="960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6749"/>
        <c:axId val="38398572"/>
      </c:barChart>
      <c:catAx>
        <c:axId val="6508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572"/>
        <c:auto val="1"/>
        <c:lblAlgn val="ctr"/>
        <c:lblOffset val="100"/>
        <c:noMultiLvlLbl val="0"/>
      </c:catAx>
      <c:valAx>
        <c:axId val="3839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63690"/>
        <c:axId val="86034402"/>
      </c:barChart>
      <c:catAx>
        <c:axId val="7616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402"/>
        <c:auto val="1"/>
        <c:lblAlgn val="ctr"/>
        <c:lblOffset val="100"/>
        <c:noMultiLvlLbl val="0"/>
      </c:catAx>
      <c:valAx>
        <c:axId val="8603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8709"/>
        <c:axId val="57356380"/>
      </c:barChart>
      <c:catAx>
        <c:axId val="822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380"/>
        <c:auto val="1"/>
        <c:lblAlgn val="ctr"/>
        <c:lblOffset val="100"/>
        <c:noMultiLvlLbl val="0"/>
      </c:catAx>
      <c:valAx>
        <c:axId val="573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58025"/>
        <c:axId val="99104881"/>
      </c:barChart>
      <c:catAx>
        <c:axId val="8565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881"/>
        <c:auto val="1"/>
        <c:lblAlgn val="ctr"/>
        <c:lblOffset val="100"/>
        <c:noMultiLvlLbl val="0"/>
      </c:catAx>
      <c:valAx>
        <c:axId val="991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82270"/>
        <c:axId val="92121440"/>
      </c:barChart>
      <c:catAx>
        <c:axId val="8018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440"/>
        <c:auto val="1"/>
        <c:lblAlgn val="ctr"/>
        <c:lblOffset val="100"/>
        <c:noMultiLvlLbl val="0"/>
      </c:catAx>
      <c:valAx>
        <c:axId val="921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0099"/>
        <c:axId val="45773463"/>
      </c:barChart>
      <c:catAx>
        <c:axId val="843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463"/>
        <c:auto val="1"/>
        <c:lblAlgn val="ctr"/>
        <c:lblOffset val="100"/>
        <c:noMultiLvlLbl val="0"/>
      </c:catAx>
      <c:valAx>
        <c:axId val="457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08674"/>
        <c:axId val="97512475"/>
      </c:barChart>
      <c:catAx>
        <c:axId val="5990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475"/>
        <c:auto val="1"/>
        <c:lblAlgn val="ctr"/>
        <c:lblOffset val="100"/>
        <c:noMultiLvlLbl val="0"/>
      </c:catAx>
      <c:valAx>
        <c:axId val="975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35226"/>
        <c:axId val="74069743"/>
      </c:barChart>
      <c:catAx>
        <c:axId val="842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743"/>
        <c:auto val="1"/>
        <c:lblAlgn val="ctr"/>
        <c:lblOffset val="100"/>
        <c:noMultiLvlLbl val="0"/>
      </c:catAx>
      <c:valAx>
        <c:axId val="740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66668"/>
        <c:axId val="93724560"/>
      </c:barChart>
      <c:catAx>
        <c:axId val="801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560"/>
        <c:auto val="1"/>
        <c:lblAlgn val="ctr"/>
        <c:lblOffset val="100"/>
        <c:noMultiLvlLbl val="0"/>
      </c:catAx>
      <c:valAx>
        <c:axId val="9372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44123"/>
        <c:axId val="2929529"/>
      </c:barChart>
      <c:catAx>
        <c:axId val="6754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29"/>
        <c:auto val="1"/>
        <c:lblAlgn val="ctr"/>
        <c:lblOffset val="100"/>
        <c:noMultiLvlLbl val="0"/>
      </c:catAx>
      <c:valAx>
        <c:axId val="292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62771"/>
        <c:axId val="51709154"/>
      </c:barChart>
      <c:catAx>
        <c:axId val="285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154"/>
        <c:auto val="1"/>
        <c:lblAlgn val="ctr"/>
        <c:lblOffset val="100"/>
        <c:noMultiLvlLbl val="0"/>
      </c:catAx>
      <c:valAx>
        <c:axId val="517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91118"/>
        <c:axId val="24209909"/>
      </c:barChart>
      <c:catAx>
        <c:axId val="4189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909"/>
        <c:auto val="1"/>
        <c:lblAlgn val="ctr"/>
        <c:lblOffset val="100"/>
        <c:noMultiLvlLbl val="0"/>
      </c:catAx>
      <c:valAx>
        <c:axId val="2420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