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3108"/>
        <c:axId val="49219451"/>
      </c:scatterChart>
      <c:valAx>
        <c:axId val="749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451"/>
        <c:crossesAt val="0"/>
        <c:crossBetween val="midCat"/>
      </c:valAx>
      <c:valAx>
        <c:axId val="4921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71754"/>
        <c:axId val="65285285"/>
      </c:scatterChart>
      <c:valAx>
        <c:axId val="2867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285"/>
        <c:crossesAt val="0"/>
        <c:crossBetween val="midCat"/>
      </c:valAx>
      <c:valAx>
        <c:axId val="6528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66645"/>
        <c:axId val="79003699"/>
      </c:scatterChart>
      <c:valAx>
        <c:axId val="90866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699"/>
        <c:crossesAt val="0"/>
        <c:crossBetween val="midCat"/>
      </c:valAx>
      <c:valAx>
        <c:axId val="79003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28269"/>
        <c:axId val="7086484"/>
      </c:scatterChart>
      <c:valAx>
        <c:axId val="1172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84"/>
        <c:crossesAt val="0"/>
        <c:crossBetween val="midCat"/>
      </c:valAx>
      <c:valAx>
        <c:axId val="7086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