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62037"/>
        <c:axId val="83279334"/>
      </c:barChart>
      <c:catAx>
        <c:axId val="8166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9334"/>
        <c:auto val="1"/>
        <c:lblAlgn val="ctr"/>
        <c:lblOffset val="100"/>
        <c:noMultiLvlLbl val="0"/>
      </c:catAx>
      <c:valAx>
        <c:axId val="8327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14740"/>
        <c:axId val="36787619"/>
      </c:barChart>
      <c:catAx>
        <c:axId val="2021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7619"/>
        <c:auto val="1"/>
        <c:lblAlgn val="ctr"/>
        <c:lblOffset val="100"/>
        <c:noMultiLvlLbl val="0"/>
      </c:catAx>
      <c:valAx>
        <c:axId val="3678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04147"/>
        <c:axId val="34190542"/>
      </c:barChart>
      <c:catAx>
        <c:axId val="5480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542"/>
        <c:auto val="1"/>
        <c:lblAlgn val="ctr"/>
        <c:lblOffset val="100"/>
        <c:noMultiLvlLbl val="0"/>
      </c:catAx>
      <c:valAx>
        <c:axId val="3419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74401"/>
        <c:axId val="95290763"/>
      </c:barChart>
      <c:catAx>
        <c:axId val="187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763"/>
        <c:auto val="1"/>
        <c:lblAlgn val="ctr"/>
        <c:lblOffset val="100"/>
        <c:noMultiLvlLbl val="0"/>
      </c:catAx>
      <c:valAx>
        <c:axId val="9529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15249"/>
        <c:axId val="94154335"/>
      </c:barChart>
      <c:catAx>
        <c:axId val="1241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4335"/>
        <c:auto val="1"/>
        <c:lblAlgn val="ctr"/>
        <c:lblOffset val="100"/>
        <c:noMultiLvlLbl val="0"/>
      </c:catAx>
      <c:valAx>
        <c:axId val="9415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26461"/>
        <c:axId val="68573210"/>
      </c:barChart>
      <c:catAx>
        <c:axId val="4182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210"/>
        <c:auto val="1"/>
        <c:lblAlgn val="ctr"/>
        <c:lblOffset val="100"/>
        <c:noMultiLvlLbl val="0"/>
      </c:catAx>
      <c:valAx>
        <c:axId val="6857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8622"/>
        <c:axId val="95475899"/>
      </c:barChart>
      <c:catAx>
        <c:axId val="331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5899"/>
        <c:auto val="1"/>
        <c:lblAlgn val="ctr"/>
        <c:lblOffset val="100"/>
        <c:noMultiLvlLbl val="0"/>
      </c:catAx>
      <c:valAx>
        <c:axId val="9547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76821"/>
        <c:axId val="46584830"/>
      </c:barChart>
      <c:catAx>
        <c:axId val="7807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4830"/>
        <c:auto val="1"/>
        <c:lblAlgn val="ctr"/>
        <c:lblOffset val="100"/>
        <c:noMultiLvlLbl val="0"/>
      </c:catAx>
      <c:valAx>
        <c:axId val="4658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91239"/>
        <c:axId val="62495971"/>
      </c:barChart>
      <c:catAx>
        <c:axId val="1239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971"/>
        <c:auto val="1"/>
        <c:lblAlgn val="ctr"/>
        <c:lblOffset val="100"/>
        <c:noMultiLvlLbl val="0"/>
      </c:catAx>
      <c:valAx>
        <c:axId val="6249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0108"/>
        <c:axId val="42285125"/>
      </c:barChart>
      <c:catAx>
        <c:axId val="509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125"/>
        <c:auto val="1"/>
        <c:lblAlgn val="ctr"/>
        <c:lblOffset val="100"/>
        <c:noMultiLvlLbl val="0"/>
      </c:catAx>
      <c:valAx>
        <c:axId val="4228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57562"/>
        <c:axId val="29547548"/>
      </c:barChart>
      <c:catAx>
        <c:axId val="6285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548"/>
        <c:auto val="1"/>
        <c:lblAlgn val="ctr"/>
        <c:lblOffset val="100"/>
        <c:noMultiLvlLbl val="0"/>
      </c:catAx>
      <c:valAx>
        <c:axId val="2954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47110"/>
        <c:axId val="21748069"/>
      </c:barChart>
      <c:catAx>
        <c:axId val="2314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069"/>
        <c:auto val="1"/>
        <c:lblAlgn val="ctr"/>
        <c:lblOffset val="100"/>
        <c:noMultiLvlLbl val="0"/>
      </c:catAx>
      <c:valAx>
        <c:axId val="2174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508598"/>
        <c:axId val="24332021"/>
      </c:barChart>
      <c:catAx>
        <c:axId val="8250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021"/>
        <c:auto val="1"/>
        <c:lblAlgn val="ctr"/>
        <c:lblOffset val="100"/>
        <c:noMultiLvlLbl val="0"/>
      </c:catAx>
      <c:valAx>
        <c:axId val="2433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90099"/>
        <c:axId val="31378985"/>
      </c:barChart>
      <c:catAx>
        <c:axId val="5719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8985"/>
        <c:auto val="1"/>
        <c:lblAlgn val="ctr"/>
        <c:lblOffset val="100"/>
        <c:noMultiLvlLbl val="0"/>
      </c:catAx>
      <c:valAx>
        <c:axId val="3137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741919"/>
        <c:axId val="97932840"/>
      </c:barChart>
      <c:catAx>
        <c:axId val="6274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840"/>
        <c:auto val="1"/>
        <c:lblAlgn val="ctr"/>
        <c:lblOffset val="100"/>
        <c:noMultiLvlLbl val="0"/>
      </c:catAx>
      <c:valAx>
        <c:axId val="9793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50095"/>
        <c:axId val="38938943"/>
      </c:barChart>
      <c:catAx>
        <c:axId val="5635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943"/>
        <c:auto val="1"/>
        <c:lblAlgn val="ctr"/>
        <c:lblOffset val="100"/>
        <c:noMultiLvlLbl val="0"/>
      </c:catAx>
      <c:valAx>
        <c:axId val="3893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66800"/>
        <c:axId val="8691330"/>
      </c:barChart>
      <c:catAx>
        <c:axId val="3366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30"/>
        <c:auto val="1"/>
        <c:lblAlgn val="ctr"/>
        <c:lblOffset val="100"/>
        <c:noMultiLvlLbl val="0"/>
      </c:catAx>
      <c:valAx>
        <c:axId val="869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89331"/>
        <c:axId val="7270621"/>
      </c:barChart>
      <c:catAx>
        <c:axId val="2558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21"/>
        <c:auto val="1"/>
        <c:lblAlgn val="ctr"/>
        <c:lblOffset val="100"/>
        <c:noMultiLvlLbl val="0"/>
      </c:catAx>
      <c:valAx>
        <c:axId val="727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