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52393"/>
        <c:axId val="28849852"/>
      </c:barChart>
      <c:catAx>
        <c:axId val="604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852"/>
        <c:auto val="1"/>
        <c:lblAlgn val="ctr"/>
        <c:lblOffset val="100"/>
        <c:noMultiLvlLbl val="0"/>
      </c:catAx>
      <c:valAx>
        <c:axId val="2884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36580"/>
        <c:axId val="22860283"/>
      </c:barChart>
      <c:catAx>
        <c:axId val="677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283"/>
        <c:auto val="1"/>
        <c:lblAlgn val="ctr"/>
        <c:lblOffset val="100"/>
        <c:noMultiLvlLbl val="0"/>
      </c:catAx>
      <c:valAx>
        <c:axId val="228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44909"/>
        <c:axId val="1268030"/>
      </c:barChart>
      <c:catAx>
        <c:axId val="9454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30"/>
        <c:auto val="1"/>
        <c:lblAlgn val="ctr"/>
        <c:lblOffset val="100"/>
        <c:noMultiLvlLbl val="0"/>
      </c:catAx>
      <c:valAx>
        <c:axId val="12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40498"/>
        <c:axId val="41801163"/>
      </c:barChart>
      <c:catAx>
        <c:axId val="2334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163"/>
        <c:auto val="1"/>
        <c:lblAlgn val="ctr"/>
        <c:lblOffset val="100"/>
        <c:noMultiLvlLbl val="0"/>
      </c:catAx>
      <c:valAx>
        <c:axId val="418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5078"/>
        <c:axId val="37284673"/>
      </c:barChart>
      <c:catAx>
        <c:axId val="920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673"/>
        <c:auto val="1"/>
        <c:lblAlgn val="ctr"/>
        <c:lblOffset val="100"/>
        <c:noMultiLvlLbl val="0"/>
      </c:catAx>
      <c:valAx>
        <c:axId val="372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10019"/>
        <c:axId val="13437593"/>
      </c:barChart>
      <c:catAx>
        <c:axId val="3151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593"/>
        <c:auto val="1"/>
        <c:lblAlgn val="ctr"/>
        <c:lblOffset val="100"/>
        <c:noMultiLvlLbl val="0"/>
      </c:catAx>
      <c:valAx>
        <c:axId val="134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5982"/>
        <c:axId val="60360451"/>
      </c:barChart>
      <c:catAx>
        <c:axId val="477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51"/>
        <c:auto val="1"/>
        <c:lblAlgn val="ctr"/>
        <c:lblOffset val="100"/>
        <c:noMultiLvlLbl val="0"/>
      </c:catAx>
      <c:valAx>
        <c:axId val="6036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80668"/>
        <c:axId val="92821810"/>
      </c:barChart>
      <c:catAx>
        <c:axId val="971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810"/>
        <c:auto val="1"/>
        <c:lblAlgn val="ctr"/>
        <c:lblOffset val="100"/>
        <c:noMultiLvlLbl val="0"/>
      </c:catAx>
      <c:valAx>
        <c:axId val="928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57844"/>
        <c:axId val="29986992"/>
      </c:barChart>
      <c:catAx>
        <c:axId val="7375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992"/>
        <c:auto val="1"/>
        <c:lblAlgn val="ctr"/>
        <c:lblOffset val="100"/>
        <c:noMultiLvlLbl val="0"/>
      </c:catAx>
      <c:valAx>
        <c:axId val="2998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25433"/>
        <c:axId val="10988250"/>
      </c:barChart>
      <c:catAx>
        <c:axId val="5792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250"/>
        <c:auto val="1"/>
        <c:lblAlgn val="ctr"/>
        <c:lblOffset val="100"/>
        <c:noMultiLvlLbl val="0"/>
      </c:catAx>
      <c:valAx>
        <c:axId val="109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9116"/>
        <c:axId val="85210121"/>
      </c:barChart>
      <c:catAx>
        <c:axId val="229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121"/>
        <c:auto val="1"/>
        <c:lblAlgn val="ctr"/>
        <c:lblOffset val="100"/>
        <c:noMultiLvlLbl val="0"/>
      </c:catAx>
      <c:valAx>
        <c:axId val="852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7765"/>
        <c:axId val="46178021"/>
      </c:barChart>
      <c:catAx>
        <c:axId val="176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021"/>
        <c:auto val="1"/>
        <c:lblAlgn val="ctr"/>
        <c:lblOffset val="100"/>
        <c:noMultiLvlLbl val="0"/>
      </c:catAx>
      <c:valAx>
        <c:axId val="461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47578"/>
        <c:axId val="27465581"/>
      </c:barChart>
      <c:catAx>
        <c:axId val="332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581"/>
        <c:auto val="1"/>
        <c:lblAlgn val="ctr"/>
        <c:lblOffset val="100"/>
        <c:noMultiLvlLbl val="0"/>
      </c:catAx>
      <c:valAx>
        <c:axId val="274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76633"/>
        <c:axId val="43290751"/>
      </c:barChart>
      <c:catAx>
        <c:axId val="9827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751"/>
        <c:auto val="1"/>
        <c:lblAlgn val="ctr"/>
        <c:lblOffset val="100"/>
        <c:noMultiLvlLbl val="0"/>
      </c:catAx>
      <c:valAx>
        <c:axId val="432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89407"/>
        <c:axId val="64679700"/>
      </c:barChart>
      <c:catAx>
        <c:axId val="3718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700"/>
        <c:auto val="1"/>
        <c:lblAlgn val="ctr"/>
        <c:lblOffset val="100"/>
        <c:noMultiLvlLbl val="0"/>
      </c:catAx>
      <c:valAx>
        <c:axId val="6467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88456"/>
        <c:axId val="67488455"/>
      </c:barChart>
      <c:catAx>
        <c:axId val="196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455"/>
        <c:auto val="1"/>
        <c:lblAlgn val="ctr"/>
        <c:lblOffset val="100"/>
        <c:noMultiLvlLbl val="0"/>
      </c:catAx>
      <c:valAx>
        <c:axId val="6748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8300"/>
        <c:axId val="86385509"/>
      </c:barChart>
      <c:catAx>
        <c:axId val="9851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509"/>
        <c:auto val="1"/>
        <c:lblAlgn val="ctr"/>
        <c:lblOffset val="100"/>
        <c:noMultiLvlLbl val="0"/>
      </c:catAx>
      <c:valAx>
        <c:axId val="8638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66105"/>
        <c:axId val="10588481"/>
      </c:barChart>
      <c:catAx>
        <c:axId val="1826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481"/>
        <c:auto val="1"/>
        <c:lblAlgn val="ctr"/>
        <c:lblOffset val="100"/>
        <c:noMultiLvlLbl val="0"/>
      </c:catAx>
      <c:valAx>
        <c:axId val="105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