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03228"/>
        <c:axId val="31672220"/>
      </c:scatterChart>
      <c:valAx>
        <c:axId val="5550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220"/>
        <c:crossesAt val="0"/>
        <c:crossBetween val="midCat"/>
      </c:valAx>
      <c:valAx>
        <c:axId val="31672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65331"/>
        <c:axId val="48364522"/>
      </c:scatterChart>
      <c:valAx>
        <c:axId val="4396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522"/>
        <c:crossesAt val="0"/>
        <c:crossBetween val="midCat"/>
      </c:valAx>
      <c:valAx>
        <c:axId val="48364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06154"/>
        <c:axId val="65680798"/>
      </c:scatterChart>
      <c:valAx>
        <c:axId val="2450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798"/>
        <c:crossesAt val="0"/>
        <c:crossBetween val="midCat"/>
      </c:valAx>
      <c:valAx>
        <c:axId val="6568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5595"/>
        <c:axId val="67398772"/>
      </c:scatterChart>
      <c:valAx>
        <c:axId val="9941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772"/>
        <c:crossesAt val="0"/>
        <c:crossBetween val="midCat"/>
      </c:valAx>
      <c:valAx>
        <c:axId val="6739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