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4363"/>
        <c:axId val="66925083"/>
      </c:barChart>
      <c:catAx>
        <c:axId val="602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083"/>
        <c:auto val="1"/>
        <c:lblAlgn val="ctr"/>
        <c:lblOffset val="100"/>
        <c:noMultiLvlLbl val="0"/>
      </c:catAx>
      <c:valAx>
        <c:axId val="669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29004"/>
        <c:axId val="29570785"/>
      </c:barChart>
      <c:catAx>
        <c:axId val="888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785"/>
        <c:auto val="1"/>
        <c:lblAlgn val="ctr"/>
        <c:lblOffset val="100"/>
        <c:noMultiLvlLbl val="0"/>
      </c:catAx>
      <c:valAx>
        <c:axId val="295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9878"/>
        <c:axId val="18069789"/>
      </c:barChart>
      <c:catAx>
        <c:axId val="90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789"/>
        <c:auto val="1"/>
        <c:lblAlgn val="ctr"/>
        <c:lblOffset val="100"/>
        <c:noMultiLvlLbl val="0"/>
      </c:catAx>
      <c:valAx>
        <c:axId val="180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8052"/>
        <c:axId val="35922161"/>
      </c:barChart>
      <c:catAx>
        <c:axId val="238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161"/>
        <c:auto val="1"/>
        <c:lblAlgn val="ctr"/>
        <c:lblOffset val="100"/>
        <c:noMultiLvlLbl val="0"/>
      </c:catAx>
      <c:valAx>
        <c:axId val="359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3467"/>
        <c:axId val="94661583"/>
      </c:barChart>
      <c:catAx>
        <c:axId val="597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583"/>
        <c:auto val="1"/>
        <c:lblAlgn val="ctr"/>
        <c:lblOffset val="100"/>
        <c:noMultiLvlLbl val="0"/>
      </c:catAx>
      <c:valAx>
        <c:axId val="946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754"/>
        <c:axId val="38961400"/>
      </c:barChart>
      <c:catAx>
        <c:axId val="20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400"/>
        <c:auto val="1"/>
        <c:lblAlgn val="ctr"/>
        <c:lblOffset val="100"/>
        <c:noMultiLvlLbl val="0"/>
      </c:catAx>
      <c:valAx>
        <c:axId val="389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40782"/>
        <c:axId val="64216045"/>
      </c:barChart>
      <c:catAx>
        <c:axId val="858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045"/>
        <c:auto val="1"/>
        <c:lblAlgn val="ctr"/>
        <c:lblOffset val="100"/>
        <c:noMultiLvlLbl val="0"/>
      </c:catAx>
      <c:valAx>
        <c:axId val="642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53336"/>
        <c:axId val="89326908"/>
      </c:barChart>
      <c:catAx>
        <c:axId val="593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908"/>
        <c:auto val="1"/>
        <c:lblAlgn val="ctr"/>
        <c:lblOffset val="100"/>
        <c:noMultiLvlLbl val="0"/>
      </c:catAx>
      <c:valAx>
        <c:axId val="893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99900"/>
        <c:axId val="49980476"/>
      </c:barChart>
      <c:catAx>
        <c:axId val="595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476"/>
        <c:auto val="1"/>
        <c:lblAlgn val="ctr"/>
        <c:lblOffset val="100"/>
        <c:noMultiLvlLbl val="0"/>
      </c:catAx>
      <c:valAx>
        <c:axId val="499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46377"/>
        <c:axId val="5776321"/>
      </c:barChart>
      <c:catAx>
        <c:axId val="190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1"/>
        <c:auto val="1"/>
        <c:lblAlgn val="ctr"/>
        <c:lblOffset val="100"/>
        <c:noMultiLvlLbl val="0"/>
      </c:catAx>
      <c:valAx>
        <c:axId val="57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37363"/>
        <c:axId val="12116266"/>
      </c:barChart>
      <c:catAx>
        <c:axId val="658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66"/>
        <c:auto val="1"/>
        <c:lblAlgn val="ctr"/>
        <c:lblOffset val="100"/>
        <c:noMultiLvlLbl val="0"/>
      </c:catAx>
      <c:valAx>
        <c:axId val="121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5324"/>
        <c:axId val="23512073"/>
      </c:barChart>
      <c:catAx>
        <c:axId val="202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073"/>
        <c:auto val="1"/>
        <c:lblAlgn val="ctr"/>
        <c:lblOffset val="100"/>
        <c:noMultiLvlLbl val="0"/>
      </c:catAx>
      <c:valAx>
        <c:axId val="235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497"/>
        <c:axId val="52019768"/>
      </c:barChart>
      <c:catAx>
        <c:axId val="2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768"/>
        <c:auto val="1"/>
        <c:lblAlgn val="ctr"/>
        <c:lblOffset val="100"/>
        <c:noMultiLvlLbl val="0"/>
      </c:catAx>
      <c:valAx>
        <c:axId val="520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17134"/>
        <c:axId val="32376897"/>
      </c:barChart>
      <c:catAx>
        <c:axId val="132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97"/>
        <c:auto val="1"/>
        <c:lblAlgn val="ctr"/>
        <c:lblOffset val="100"/>
        <c:noMultiLvlLbl val="0"/>
      </c:catAx>
      <c:valAx>
        <c:axId val="323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31486"/>
        <c:axId val="49845157"/>
      </c:barChart>
      <c:catAx>
        <c:axId val="515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157"/>
        <c:auto val="1"/>
        <c:lblAlgn val="ctr"/>
        <c:lblOffset val="100"/>
        <c:noMultiLvlLbl val="0"/>
      </c:catAx>
      <c:valAx>
        <c:axId val="498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40048"/>
        <c:axId val="33884184"/>
      </c:barChart>
      <c:catAx>
        <c:axId val="174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184"/>
        <c:auto val="1"/>
        <c:lblAlgn val="ctr"/>
        <c:lblOffset val="100"/>
        <c:noMultiLvlLbl val="0"/>
      </c:catAx>
      <c:valAx>
        <c:axId val="338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83268"/>
        <c:axId val="77429269"/>
      </c:barChart>
      <c:catAx>
        <c:axId val="755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69"/>
        <c:auto val="1"/>
        <c:lblAlgn val="ctr"/>
        <c:lblOffset val="100"/>
        <c:noMultiLvlLbl val="0"/>
      </c:catAx>
      <c:valAx>
        <c:axId val="774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753"/>
        <c:axId val="72410011"/>
      </c:barChart>
      <c:catAx>
        <c:axId val="60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011"/>
        <c:auto val="1"/>
        <c:lblAlgn val="ctr"/>
        <c:lblOffset val="100"/>
        <c:noMultiLvlLbl val="0"/>
      </c:catAx>
      <c:valAx>
        <c:axId val="724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