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19647"/>
        <c:axId val="11773785"/>
      </c:scatterChart>
      <c:valAx>
        <c:axId val="5291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785"/>
        <c:crossesAt val="0"/>
        <c:crossBetween val="midCat"/>
      </c:valAx>
      <c:valAx>
        <c:axId val="1177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87541"/>
        <c:axId val="80014095"/>
      </c:scatterChart>
      <c:valAx>
        <c:axId val="6218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95"/>
        <c:crossesAt val="0"/>
        <c:crossBetween val="midCat"/>
      </c:valAx>
      <c:valAx>
        <c:axId val="8001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5926"/>
        <c:axId val="36137101"/>
      </c:scatterChart>
      <c:valAx>
        <c:axId val="6208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101"/>
        <c:crossesAt val="0"/>
        <c:crossBetween val="midCat"/>
      </c:valAx>
      <c:valAx>
        <c:axId val="3613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6601"/>
        <c:axId val="5193589"/>
      </c:scatterChart>
      <c:valAx>
        <c:axId val="3150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89"/>
        <c:crossesAt val="0"/>
        <c:crossBetween val="midCat"/>
      </c:valAx>
      <c:valAx>
        <c:axId val="519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