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81905"/>
        <c:axId val="35860709"/>
      </c:barChart>
      <c:catAx>
        <c:axId val="1548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09"/>
        <c:auto val="1"/>
        <c:lblAlgn val="ctr"/>
        <c:lblOffset val="100"/>
        <c:noMultiLvlLbl val="0"/>
      </c:catAx>
      <c:valAx>
        <c:axId val="358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69042"/>
        <c:axId val="35411768"/>
      </c:barChart>
      <c:catAx>
        <c:axId val="4296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768"/>
        <c:auto val="1"/>
        <c:lblAlgn val="ctr"/>
        <c:lblOffset val="100"/>
        <c:noMultiLvlLbl val="0"/>
      </c:catAx>
      <c:valAx>
        <c:axId val="354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99209"/>
        <c:axId val="14108416"/>
      </c:barChart>
      <c:catAx>
        <c:axId val="446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416"/>
        <c:auto val="1"/>
        <c:lblAlgn val="ctr"/>
        <c:lblOffset val="100"/>
        <c:noMultiLvlLbl val="0"/>
      </c:catAx>
      <c:valAx>
        <c:axId val="141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90490"/>
        <c:axId val="80763288"/>
      </c:barChart>
      <c:catAx>
        <c:axId val="5579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288"/>
        <c:auto val="1"/>
        <c:lblAlgn val="ctr"/>
        <c:lblOffset val="100"/>
        <c:noMultiLvlLbl val="0"/>
      </c:catAx>
      <c:valAx>
        <c:axId val="807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23246"/>
        <c:axId val="30469067"/>
      </c:barChart>
      <c:catAx>
        <c:axId val="453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067"/>
        <c:auto val="1"/>
        <c:lblAlgn val="ctr"/>
        <c:lblOffset val="100"/>
        <c:noMultiLvlLbl val="0"/>
      </c:catAx>
      <c:valAx>
        <c:axId val="304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89958"/>
        <c:axId val="71815405"/>
      </c:barChart>
      <c:catAx>
        <c:axId val="7558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405"/>
        <c:auto val="1"/>
        <c:lblAlgn val="ctr"/>
        <c:lblOffset val="100"/>
        <c:noMultiLvlLbl val="0"/>
      </c:catAx>
      <c:valAx>
        <c:axId val="718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6677"/>
        <c:axId val="70109348"/>
      </c:barChart>
      <c:catAx>
        <c:axId val="344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348"/>
        <c:auto val="1"/>
        <c:lblAlgn val="ctr"/>
        <c:lblOffset val="100"/>
        <c:noMultiLvlLbl val="0"/>
      </c:catAx>
      <c:valAx>
        <c:axId val="701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99307"/>
        <c:axId val="84615871"/>
      </c:barChart>
      <c:catAx>
        <c:axId val="3089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871"/>
        <c:auto val="1"/>
        <c:lblAlgn val="ctr"/>
        <c:lblOffset val="100"/>
        <c:noMultiLvlLbl val="0"/>
      </c:catAx>
      <c:valAx>
        <c:axId val="846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36495"/>
        <c:axId val="68260323"/>
      </c:barChart>
      <c:catAx>
        <c:axId val="538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323"/>
        <c:auto val="1"/>
        <c:lblAlgn val="ctr"/>
        <c:lblOffset val="100"/>
        <c:noMultiLvlLbl val="0"/>
      </c:catAx>
      <c:valAx>
        <c:axId val="682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3173"/>
        <c:axId val="5584991"/>
      </c:barChart>
      <c:catAx>
        <c:axId val="566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91"/>
        <c:auto val="1"/>
        <c:lblAlgn val="ctr"/>
        <c:lblOffset val="100"/>
        <c:noMultiLvlLbl val="0"/>
      </c:catAx>
      <c:valAx>
        <c:axId val="55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83857"/>
        <c:axId val="35530271"/>
      </c:barChart>
      <c:catAx>
        <c:axId val="796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271"/>
        <c:auto val="1"/>
        <c:lblAlgn val="ctr"/>
        <c:lblOffset val="100"/>
        <c:noMultiLvlLbl val="0"/>
      </c:catAx>
      <c:valAx>
        <c:axId val="355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2137"/>
        <c:axId val="1751910"/>
      </c:barChart>
      <c:catAx>
        <c:axId val="5913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10"/>
        <c:auto val="1"/>
        <c:lblAlgn val="ctr"/>
        <c:lblOffset val="100"/>
        <c:noMultiLvlLbl val="0"/>
      </c:catAx>
      <c:valAx>
        <c:axId val="17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21905"/>
        <c:axId val="88838808"/>
      </c:barChart>
      <c:catAx>
        <c:axId val="8782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808"/>
        <c:auto val="1"/>
        <c:lblAlgn val="ctr"/>
        <c:lblOffset val="100"/>
        <c:noMultiLvlLbl val="0"/>
      </c:catAx>
      <c:valAx>
        <c:axId val="888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53805"/>
        <c:axId val="68041304"/>
      </c:barChart>
      <c:catAx>
        <c:axId val="207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304"/>
        <c:auto val="1"/>
        <c:lblAlgn val="ctr"/>
        <c:lblOffset val="100"/>
        <c:noMultiLvlLbl val="0"/>
      </c:catAx>
      <c:valAx>
        <c:axId val="680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98348"/>
        <c:axId val="36382512"/>
      </c:barChart>
      <c:catAx>
        <c:axId val="5949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12"/>
        <c:auto val="1"/>
        <c:lblAlgn val="ctr"/>
        <c:lblOffset val="100"/>
        <c:noMultiLvlLbl val="0"/>
      </c:catAx>
      <c:valAx>
        <c:axId val="363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66712"/>
        <c:axId val="62144631"/>
      </c:barChart>
      <c:catAx>
        <c:axId val="234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631"/>
        <c:auto val="1"/>
        <c:lblAlgn val="ctr"/>
        <c:lblOffset val="100"/>
        <c:noMultiLvlLbl val="0"/>
      </c:catAx>
      <c:valAx>
        <c:axId val="621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66593"/>
        <c:axId val="43672699"/>
      </c:barChart>
      <c:catAx>
        <c:axId val="210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99"/>
        <c:auto val="1"/>
        <c:lblAlgn val="ctr"/>
        <c:lblOffset val="100"/>
        <c:noMultiLvlLbl val="0"/>
      </c:catAx>
      <c:valAx>
        <c:axId val="436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76203"/>
        <c:axId val="99271218"/>
      </c:barChart>
      <c:catAx>
        <c:axId val="157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218"/>
        <c:auto val="1"/>
        <c:lblAlgn val="ctr"/>
        <c:lblOffset val="100"/>
        <c:noMultiLvlLbl val="0"/>
      </c:catAx>
      <c:valAx>
        <c:axId val="992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