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2349"/>
        <c:axId val="49203571"/>
      </c:scatterChart>
      <c:valAx>
        <c:axId val="9800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571"/>
        <c:crossesAt val="0"/>
        <c:crossBetween val="midCat"/>
      </c:valAx>
      <c:valAx>
        <c:axId val="4920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5807"/>
        <c:axId val="71601570"/>
      </c:scatterChart>
      <c:valAx>
        <c:axId val="4115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70"/>
        <c:crossesAt val="0"/>
        <c:crossBetween val="midCat"/>
      </c:valAx>
      <c:valAx>
        <c:axId val="7160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4946"/>
        <c:axId val="49285818"/>
      </c:scatterChart>
      <c:valAx>
        <c:axId val="787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18"/>
        <c:crossesAt val="0"/>
        <c:crossBetween val="midCat"/>
      </c:valAx>
      <c:valAx>
        <c:axId val="4928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2300"/>
        <c:axId val="60627783"/>
      </c:scatterChart>
      <c:valAx>
        <c:axId val="9616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783"/>
        <c:crossesAt val="0"/>
        <c:crossBetween val="midCat"/>
      </c:valAx>
      <c:valAx>
        <c:axId val="6062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