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12664"/>
        <c:axId val="75246353"/>
      </c:scatterChart>
      <c:valAx>
        <c:axId val="1731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353"/>
        <c:crossesAt val="0"/>
        <c:crossBetween val="midCat"/>
      </c:valAx>
      <c:valAx>
        <c:axId val="7524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3450"/>
        <c:axId val="2327562"/>
      </c:scatterChart>
      <c:valAx>
        <c:axId val="8349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2"/>
        <c:crossesAt val="0"/>
        <c:crossBetween val="midCat"/>
      </c:valAx>
      <c:valAx>
        <c:axId val="232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3080"/>
        <c:axId val="61454215"/>
      </c:scatterChart>
      <c:valAx>
        <c:axId val="731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15"/>
        <c:crossesAt val="0"/>
        <c:crossBetween val="midCat"/>
      </c:valAx>
      <c:valAx>
        <c:axId val="6145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5166"/>
        <c:axId val="6757665"/>
      </c:scatterChart>
      <c:valAx>
        <c:axId val="7571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65"/>
        <c:crossesAt val="0"/>
        <c:crossBetween val="midCat"/>
      </c:valAx>
      <c:valAx>
        <c:axId val="675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