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47055"/>
        <c:axId val="568004"/>
      </c:barChart>
      <c:catAx>
        <c:axId val="219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"/>
        <c:auto val="1"/>
        <c:lblAlgn val="ctr"/>
        <c:lblOffset val="100"/>
        <c:noMultiLvlLbl val="0"/>
      </c:catAx>
      <c:valAx>
        <c:axId val="5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2677"/>
        <c:axId val="65675680"/>
      </c:barChart>
      <c:catAx>
        <c:axId val="751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680"/>
        <c:auto val="1"/>
        <c:lblAlgn val="ctr"/>
        <c:lblOffset val="100"/>
        <c:noMultiLvlLbl val="0"/>
      </c:catAx>
      <c:valAx>
        <c:axId val="656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1400"/>
        <c:axId val="42204346"/>
      </c:barChart>
      <c:catAx>
        <c:axId val="998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46"/>
        <c:auto val="1"/>
        <c:lblAlgn val="ctr"/>
        <c:lblOffset val="100"/>
        <c:noMultiLvlLbl val="0"/>
      </c:catAx>
      <c:valAx>
        <c:axId val="422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1189"/>
        <c:axId val="99459875"/>
      </c:barChart>
      <c:catAx>
        <c:axId val="258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875"/>
        <c:auto val="1"/>
        <c:lblAlgn val="ctr"/>
        <c:lblOffset val="100"/>
        <c:noMultiLvlLbl val="0"/>
      </c:catAx>
      <c:valAx>
        <c:axId val="994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96290"/>
        <c:axId val="83396128"/>
      </c:barChart>
      <c:catAx>
        <c:axId val="2229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128"/>
        <c:auto val="1"/>
        <c:lblAlgn val="ctr"/>
        <c:lblOffset val="100"/>
        <c:noMultiLvlLbl val="0"/>
      </c:catAx>
      <c:valAx>
        <c:axId val="833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34477"/>
        <c:axId val="57959326"/>
      </c:barChart>
      <c:catAx>
        <c:axId val="107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26"/>
        <c:auto val="1"/>
        <c:lblAlgn val="ctr"/>
        <c:lblOffset val="100"/>
        <c:noMultiLvlLbl val="0"/>
      </c:catAx>
      <c:valAx>
        <c:axId val="579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9612"/>
        <c:axId val="76217715"/>
      </c:barChart>
      <c:catAx>
        <c:axId val="399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715"/>
        <c:auto val="1"/>
        <c:lblAlgn val="ctr"/>
        <c:lblOffset val="100"/>
        <c:noMultiLvlLbl val="0"/>
      </c:catAx>
      <c:valAx>
        <c:axId val="762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5161"/>
        <c:axId val="33603046"/>
      </c:barChart>
      <c:catAx>
        <c:axId val="617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46"/>
        <c:auto val="1"/>
        <c:lblAlgn val="ctr"/>
        <c:lblOffset val="100"/>
        <c:noMultiLvlLbl val="0"/>
      </c:catAx>
      <c:valAx>
        <c:axId val="336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51299"/>
        <c:axId val="46787726"/>
      </c:barChart>
      <c:catAx>
        <c:axId val="561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26"/>
        <c:auto val="1"/>
        <c:lblAlgn val="ctr"/>
        <c:lblOffset val="100"/>
        <c:noMultiLvlLbl val="0"/>
      </c:catAx>
      <c:valAx>
        <c:axId val="467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7920"/>
        <c:axId val="7906162"/>
      </c:barChart>
      <c:catAx>
        <c:axId val="953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62"/>
        <c:auto val="1"/>
        <c:lblAlgn val="ctr"/>
        <c:lblOffset val="100"/>
        <c:noMultiLvlLbl val="0"/>
      </c:catAx>
      <c:valAx>
        <c:axId val="79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640"/>
        <c:axId val="55607013"/>
      </c:barChart>
      <c:catAx>
        <c:axId val="17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013"/>
        <c:auto val="1"/>
        <c:lblAlgn val="ctr"/>
        <c:lblOffset val="100"/>
        <c:noMultiLvlLbl val="0"/>
      </c:catAx>
      <c:valAx>
        <c:axId val="556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8419"/>
        <c:axId val="73187114"/>
      </c:barChart>
      <c:catAx>
        <c:axId val="814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114"/>
        <c:auto val="1"/>
        <c:lblAlgn val="ctr"/>
        <c:lblOffset val="100"/>
        <c:noMultiLvlLbl val="0"/>
      </c:catAx>
      <c:valAx>
        <c:axId val="731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8354"/>
        <c:axId val="64667357"/>
      </c:barChart>
      <c:catAx>
        <c:axId val="360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357"/>
        <c:auto val="1"/>
        <c:lblAlgn val="ctr"/>
        <c:lblOffset val="100"/>
        <c:noMultiLvlLbl val="0"/>
      </c:catAx>
      <c:valAx>
        <c:axId val="646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3182"/>
        <c:axId val="94456265"/>
      </c:barChart>
      <c:catAx>
        <c:axId val="661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265"/>
        <c:auto val="1"/>
        <c:lblAlgn val="ctr"/>
        <c:lblOffset val="100"/>
        <c:noMultiLvlLbl val="0"/>
      </c:catAx>
      <c:valAx>
        <c:axId val="944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3099"/>
        <c:axId val="1860807"/>
      </c:barChart>
      <c:catAx>
        <c:axId val="275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7"/>
        <c:auto val="1"/>
        <c:lblAlgn val="ctr"/>
        <c:lblOffset val="100"/>
        <c:noMultiLvlLbl val="0"/>
      </c:catAx>
      <c:valAx>
        <c:axId val="18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087"/>
        <c:axId val="18952384"/>
      </c:barChart>
      <c:catAx>
        <c:axId val="48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384"/>
        <c:auto val="1"/>
        <c:lblAlgn val="ctr"/>
        <c:lblOffset val="100"/>
        <c:noMultiLvlLbl val="0"/>
      </c:catAx>
      <c:valAx>
        <c:axId val="189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8759"/>
        <c:axId val="37653736"/>
      </c:barChart>
      <c:catAx>
        <c:axId val="209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736"/>
        <c:auto val="1"/>
        <c:lblAlgn val="ctr"/>
        <c:lblOffset val="100"/>
        <c:noMultiLvlLbl val="0"/>
      </c:catAx>
      <c:valAx>
        <c:axId val="376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527"/>
        <c:axId val="89289451"/>
      </c:barChart>
      <c:catAx>
        <c:axId val="349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451"/>
        <c:auto val="1"/>
        <c:lblAlgn val="ctr"/>
        <c:lblOffset val="100"/>
        <c:noMultiLvlLbl val="0"/>
      </c:catAx>
      <c:valAx>
        <c:axId val="892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