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82378"/>
        <c:axId val="41863639"/>
      </c:scatterChart>
      <c:valAx>
        <c:axId val="9538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639"/>
        <c:crossesAt val="0"/>
        <c:crossBetween val="midCat"/>
      </c:valAx>
      <c:valAx>
        <c:axId val="4186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7355"/>
        <c:axId val="20127206"/>
      </c:scatterChart>
      <c:valAx>
        <c:axId val="3447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06"/>
        <c:crossesAt val="0"/>
        <c:crossBetween val="midCat"/>
      </c:valAx>
      <c:valAx>
        <c:axId val="2012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7860"/>
        <c:axId val="20124142"/>
      </c:scatterChart>
      <c:valAx>
        <c:axId val="8858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142"/>
        <c:crossesAt val="0"/>
        <c:crossBetween val="midCat"/>
      </c:valAx>
      <c:valAx>
        <c:axId val="2012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6120"/>
        <c:axId val="17791791"/>
      </c:scatterChart>
      <c:valAx>
        <c:axId val="6381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91"/>
        <c:crossesAt val="0"/>
        <c:crossBetween val="midCat"/>
      </c:valAx>
      <c:valAx>
        <c:axId val="1779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