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0584"/>
        <c:axId val="95814238"/>
      </c:barChart>
      <c:catAx>
        <c:axId val="376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238"/>
        <c:auto val="1"/>
        <c:lblAlgn val="ctr"/>
        <c:lblOffset val="100"/>
        <c:noMultiLvlLbl val="0"/>
      </c:catAx>
      <c:valAx>
        <c:axId val="958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3145"/>
        <c:axId val="21891017"/>
      </c:barChart>
      <c:catAx>
        <c:axId val="959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17"/>
        <c:auto val="1"/>
        <c:lblAlgn val="ctr"/>
        <c:lblOffset val="100"/>
        <c:noMultiLvlLbl val="0"/>
      </c:catAx>
      <c:valAx>
        <c:axId val="218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9363"/>
        <c:axId val="53127353"/>
      </c:barChart>
      <c:catAx>
        <c:axId val="639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353"/>
        <c:auto val="1"/>
        <c:lblAlgn val="ctr"/>
        <c:lblOffset val="100"/>
        <c:noMultiLvlLbl val="0"/>
      </c:catAx>
      <c:valAx>
        <c:axId val="531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41563"/>
        <c:axId val="69497686"/>
      </c:barChart>
      <c:catAx>
        <c:axId val="978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86"/>
        <c:auto val="1"/>
        <c:lblAlgn val="ctr"/>
        <c:lblOffset val="100"/>
        <c:noMultiLvlLbl val="0"/>
      </c:catAx>
      <c:valAx>
        <c:axId val="694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6666"/>
        <c:axId val="44975590"/>
      </c:barChart>
      <c:catAx>
        <c:axId val="467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590"/>
        <c:auto val="1"/>
        <c:lblAlgn val="ctr"/>
        <c:lblOffset val="100"/>
        <c:noMultiLvlLbl val="0"/>
      </c:catAx>
      <c:valAx>
        <c:axId val="449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14224"/>
        <c:axId val="54769233"/>
      </c:barChart>
      <c:catAx>
        <c:axId val="122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33"/>
        <c:auto val="1"/>
        <c:lblAlgn val="ctr"/>
        <c:lblOffset val="100"/>
        <c:noMultiLvlLbl val="0"/>
      </c:catAx>
      <c:valAx>
        <c:axId val="547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9063"/>
        <c:axId val="59356472"/>
      </c:barChart>
      <c:catAx>
        <c:axId val="334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472"/>
        <c:auto val="1"/>
        <c:lblAlgn val="ctr"/>
        <c:lblOffset val="100"/>
        <c:noMultiLvlLbl val="0"/>
      </c:catAx>
      <c:valAx>
        <c:axId val="593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4346"/>
        <c:axId val="49984189"/>
      </c:barChart>
      <c:catAx>
        <c:axId val="826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89"/>
        <c:auto val="1"/>
        <c:lblAlgn val="ctr"/>
        <c:lblOffset val="100"/>
        <c:noMultiLvlLbl val="0"/>
      </c:catAx>
      <c:valAx>
        <c:axId val="499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4697"/>
        <c:axId val="51289764"/>
      </c:barChart>
      <c:catAx>
        <c:axId val="24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64"/>
        <c:auto val="1"/>
        <c:lblAlgn val="ctr"/>
        <c:lblOffset val="100"/>
        <c:noMultiLvlLbl val="0"/>
      </c:catAx>
      <c:valAx>
        <c:axId val="512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30447"/>
        <c:axId val="47878480"/>
      </c:barChart>
      <c:catAx>
        <c:axId val="5503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80"/>
        <c:auto val="1"/>
        <c:lblAlgn val="ctr"/>
        <c:lblOffset val="100"/>
        <c:noMultiLvlLbl val="0"/>
      </c:catAx>
      <c:valAx>
        <c:axId val="478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1972"/>
        <c:axId val="32251667"/>
      </c:barChart>
      <c:catAx>
        <c:axId val="286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667"/>
        <c:auto val="1"/>
        <c:lblAlgn val="ctr"/>
        <c:lblOffset val="100"/>
        <c:noMultiLvlLbl val="0"/>
      </c:catAx>
      <c:valAx>
        <c:axId val="322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5178"/>
        <c:axId val="86225886"/>
      </c:barChart>
      <c:catAx>
        <c:axId val="568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86"/>
        <c:auto val="1"/>
        <c:lblAlgn val="ctr"/>
        <c:lblOffset val="100"/>
        <c:noMultiLvlLbl val="0"/>
      </c:catAx>
      <c:valAx>
        <c:axId val="862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58666"/>
        <c:axId val="20354830"/>
      </c:barChart>
      <c:catAx>
        <c:axId val="4375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830"/>
        <c:auto val="1"/>
        <c:lblAlgn val="ctr"/>
        <c:lblOffset val="100"/>
        <c:noMultiLvlLbl val="0"/>
      </c:catAx>
      <c:valAx>
        <c:axId val="203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14990"/>
        <c:axId val="19356722"/>
      </c:barChart>
      <c:catAx>
        <c:axId val="500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722"/>
        <c:auto val="1"/>
        <c:lblAlgn val="ctr"/>
        <c:lblOffset val="100"/>
        <c:noMultiLvlLbl val="0"/>
      </c:catAx>
      <c:valAx>
        <c:axId val="193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6397"/>
        <c:axId val="46815534"/>
      </c:barChart>
      <c:catAx>
        <c:axId val="637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534"/>
        <c:auto val="1"/>
        <c:lblAlgn val="ctr"/>
        <c:lblOffset val="100"/>
        <c:noMultiLvlLbl val="0"/>
      </c:catAx>
      <c:valAx>
        <c:axId val="468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90026"/>
        <c:axId val="10306843"/>
      </c:barChart>
      <c:catAx>
        <c:axId val="336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843"/>
        <c:auto val="1"/>
        <c:lblAlgn val="ctr"/>
        <c:lblOffset val="100"/>
        <c:noMultiLvlLbl val="0"/>
      </c:catAx>
      <c:valAx>
        <c:axId val="103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01201"/>
        <c:axId val="44857981"/>
      </c:barChart>
      <c:catAx>
        <c:axId val="847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81"/>
        <c:auto val="1"/>
        <c:lblAlgn val="ctr"/>
        <c:lblOffset val="100"/>
        <c:noMultiLvlLbl val="0"/>
      </c:catAx>
      <c:valAx>
        <c:axId val="448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278"/>
        <c:axId val="80679017"/>
      </c:barChart>
      <c:catAx>
        <c:axId val="15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017"/>
        <c:auto val="1"/>
        <c:lblAlgn val="ctr"/>
        <c:lblOffset val="100"/>
        <c:noMultiLvlLbl val="0"/>
      </c:catAx>
      <c:valAx>
        <c:axId val="806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