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90908"/>
        <c:axId val="79777591"/>
      </c:scatterChart>
      <c:valAx>
        <c:axId val="46290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7591"/>
        <c:crossesAt val="0"/>
        <c:crossBetween val="midCat"/>
      </c:valAx>
      <c:valAx>
        <c:axId val="79777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0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27397"/>
        <c:axId val="94280780"/>
      </c:scatterChart>
      <c:valAx>
        <c:axId val="90927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0780"/>
        <c:crossesAt val="0"/>
        <c:crossBetween val="midCat"/>
      </c:valAx>
      <c:valAx>
        <c:axId val="94280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7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58379"/>
        <c:axId val="74022298"/>
      </c:scatterChart>
      <c:valAx>
        <c:axId val="98158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2298"/>
        <c:crossesAt val="0"/>
        <c:crossBetween val="midCat"/>
      </c:valAx>
      <c:valAx>
        <c:axId val="74022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8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46319"/>
        <c:axId val="25245916"/>
      </c:scatterChart>
      <c:valAx>
        <c:axId val="43546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916"/>
        <c:crossesAt val="0"/>
        <c:crossBetween val="midCat"/>
      </c:valAx>
      <c:valAx>
        <c:axId val="25245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6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