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2478"/>
        <c:axId val="93035785"/>
      </c:barChart>
      <c:catAx>
        <c:axId val="495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785"/>
        <c:auto val="1"/>
        <c:lblAlgn val="ctr"/>
        <c:lblOffset val="100"/>
        <c:noMultiLvlLbl val="0"/>
      </c:catAx>
      <c:valAx>
        <c:axId val="9303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89611"/>
        <c:axId val="13888126"/>
      </c:barChart>
      <c:catAx>
        <c:axId val="7208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126"/>
        <c:auto val="1"/>
        <c:lblAlgn val="ctr"/>
        <c:lblOffset val="100"/>
        <c:noMultiLvlLbl val="0"/>
      </c:catAx>
      <c:valAx>
        <c:axId val="1388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2565"/>
        <c:axId val="21906665"/>
      </c:barChart>
      <c:catAx>
        <c:axId val="330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665"/>
        <c:auto val="1"/>
        <c:lblAlgn val="ctr"/>
        <c:lblOffset val="100"/>
        <c:noMultiLvlLbl val="0"/>
      </c:catAx>
      <c:valAx>
        <c:axId val="2190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40116"/>
        <c:axId val="93315165"/>
      </c:barChart>
      <c:catAx>
        <c:axId val="3774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165"/>
        <c:auto val="1"/>
        <c:lblAlgn val="ctr"/>
        <c:lblOffset val="100"/>
        <c:noMultiLvlLbl val="0"/>
      </c:catAx>
      <c:valAx>
        <c:axId val="9331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70573"/>
        <c:axId val="77315529"/>
      </c:barChart>
      <c:catAx>
        <c:axId val="3457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529"/>
        <c:auto val="1"/>
        <c:lblAlgn val="ctr"/>
        <c:lblOffset val="100"/>
        <c:noMultiLvlLbl val="0"/>
      </c:catAx>
      <c:valAx>
        <c:axId val="7731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23596"/>
        <c:axId val="52326762"/>
      </c:barChart>
      <c:catAx>
        <c:axId val="1852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762"/>
        <c:auto val="1"/>
        <c:lblAlgn val="ctr"/>
        <c:lblOffset val="100"/>
        <c:noMultiLvlLbl val="0"/>
      </c:catAx>
      <c:valAx>
        <c:axId val="5232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72798"/>
        <c:axId val="81375933"/>
      </c:barChart>
      <c:catAx>
        <c:axId val="2247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933"/>
        <c:auto val="1"/>
        <c:lblAlgn val="ctr"/>
        <c:lblOffset val="100"/>
        <c:noMultiLvlLbl val="0"/>
      </c:catAx>
      <c:valAx>
        <c:axId val="8137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25645"/>
        <c:axId val="86530447"/>
      </c:barChart>
      <c:catAx>
        <c:axId val="4092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447"/>
        <c:auto val="1"/>
        <c:lblAlgn val="ctr"/>
        <c:lblOffset val="100"/>
        <c:noMultiLvlLbl val="0"/>
      </c:catAx>
      <c:valAx>
        <c:axId val="8653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04131"/>
        <c:axId val="17480574"/>
      </c:barChart>
      <c:catAx>
        <c:axId val="5880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574"/>
        <c:auto val="1"/>
        <c:lblAlgn val="ctr"/>
        <c:lblOffset val="100"/>
        <c:noMultiLvlLbl val="0"/>
      </c:catAx>
      <c:valAx>
        <c:axId val="1748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95045"/>
        <c:axId val="91623719"/>
      </c:barChart>
      <c:catAx>
        <c:axId val="7739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3719"/>
        <c:auto val="1"/>
        <c:lblAlgn val="ctr"/>
        <c:lblOffset val="100"/>
        <c:noMultiLvlLbl val="0"/>
      </c:catAx>
      <c:valAx>
        <c:axId val="9162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23393"/>
        <c:axId val="37321035"/>
      </c:barChart>
      <c:catAx>
        <c:axId val="5842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1035"/>
        <c:auto val="1"/>
        <c:lblAlgn val="ctr"/>
        <c:lblOffset val="100"/>
        <c:noMultiLvlLbl val="0"/>
      </c:catAx>
      <c:valAx>
        <c:axId val="3732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93861"/>
        <c:axId val="42039538"/>
      </c:barChart>
      <c:catAx>
        <c:axId val="3329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538"/>
        <c:auto val="1"/>
        <c:lblAlgn val="ctr"/>
        <c:lblOffset val="100"/>
        <c:noMultiLvlLbl val="0"/>
      </c:catAx>
      <c:valAx>
        <c:axId val="4203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06455"/>
        <c:axId val="81182742"/>
      </c:barChart>
      <c:catAx>
        <c:axId val="5060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742"/>
        <c:auto val="1"/>
        <c:lblAlgn val="ctr"/>
        <c:lblOffset val="100"/>
        <c:noMultiLvlLbl val="0"/>
      </c:catAx>
      <c:valAx>
        <c:axId val="8118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31685"/>
        <c:axId val="30250737"/>
      </c:barChart>
      <c:catAx>
        <c:axId val="5333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737"/>
        <c:auto val="1"/>
        <c:lblAlgn val="ctr"/>
        <c:lblOffset val="100"/>
        <c:noMultiLvlLbl val="0"/>
      </c:catAx>
      <c:valAx>
        <c:axId val="3025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13082"/>
        <c:axId val="3271530"/>
      </c:barChart>
      <c:catAx>
        <c:axId val="3031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30"/>
        <c:auto val="1"/>
        <c:lblAlgn val="ctr"/>
        <c:lblOffset val="100"/>
        <c:noMultiLvlLbl val="0"/>
      </c:catAx>
      <c:valAx>
        <c:axId val="327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11029"/>
        <c:axId val="3247650"/>
      </c:barChart>
      <c:catAx>
        <c:axId val="4611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50"/>
        <c:auto val="1"/>
        <c:lblAlgn val="ctr"/>
        <c:lblOffset val="100"/>
        <c:noMultiLvlLbl val="0"/>
      </c:catAx>
      <c:valAx>
        <c:axId val="324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01251"/>
        <c:axId val="32593292"/>
      </c:barChart>
      <c:catAx>
        <c:axId val="3520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292"/>
        <c:auto val="1"/>
        <c:lblAlgn val="ctr"/>
        <c:lblOffset val="100"/>
        <c:noMultiLvlLbl val="0"/>
      </c:catAx>
      <c:valAx>
        <c:axId val="3259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70488"/>
        <c:axId val="96450133"/>
      </c:barChart>
      <c:catAx>
        <c:axId val="6647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133"/>
        <c:auto val="1"/>
        <c:lblAlgn val="ctr"/>
        <c:lblOffset val="100"/>
        <c:noMultiLvlLbl val="0"/>
      </c:catAx>
      <c:valAx>
        <c:axId val="9645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