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0814"/>
        <c:axId val="30181231"/>
      </c:scatterChart>
      <c:valAx>
        <c:axId val="8150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231"/>
        <c:crossesAt val="0"/>
        <c:crossBetween val="midCat"/>
      </c:valAx>
      <c:valAx>
        <c:axId val="3018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0275"/>
        <c:axId val="47574544"/>
      </c:scatterChart>
      <c:valAx>
        <c:axId val="6244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544"/>
        <c:crossesAt val="0"/>
        <c:crossBetween val="midCat"/>
      </c:valAx>
      <c:valAx>
        <c:axId val="4757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3562"/>
        <c:axId val="43607588"/>
      </c:scatterChart>
      <c:valAx>
        <c:axId val="885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588"/>
        <c:crossesAt val="0"/>
        <c:crossBetween val="midCat"/>
      </c:valAx>
      <c:valAx>
        <c:axId val="4360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2298"/>
        <c:axId val="64672503"/>
      </c:scatterChart>
      <c:valAx>
        <c:axId val="1962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03"/>
        <c:crossesAt val="0"/>
        <c:crossBetween val="midCat"/>
      </c:valAx>
      <c:valAx>
        <c:axId val="6467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