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42510"/>
        <c:axId val="36446189"/>
      </c:barChart>
      <c:catAx>
        <c:axId val="5644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189"/>
        <c:auto val="1"/>
        <c:lblAlgn val="ctr"/>
        <c:lblOffset val="100"/>
        <c:noMultiLvlLbl val="0"/>
      </c:catAx>
      <c:valAx>
        <c:axId val="3644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29572"/>
        <c:axId val="60588573"/>
      </c:barChart>
      <c:catAx>
        <c:axId val="534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573"/>
        <c:auto val="1"/>
        <c:lblAlgn val="ctr"/>
        <c:lblOffset val="100"/>
        <c:noMultiLvlLbl val="0"/>
      </c:catAx>
      <c:valAx>
        <c:axId val="605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89862"/>
        <c:axId val="859938"/>
      </c:barChart>
      <c:catAx>
        <c:axId val="9878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8"/>
        <c:auto val="1"/>
        <c:lblAlgn val="ctr"/>
        <c:lblOffset val="100"/>
        <c:noMultiLvlLbl val="0"/>
      </c:catAx>
      <c:valAx>
        <c:axId val="8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64289"/>
        <c:axId val="40048590"/>
      </c:barChart>
      <c:catAx>
        <c:axId val="283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590"/>
        <c:auto val="1"/>
        <c:lblAlgn val="ctr"/>
        <c:lblOffset val="100"/>
        <c:noMultiLvlLbl val="0"/>
      </c:catAx>
      <c:valAx>
        <c:axId val="400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83069"/>
        <c:axId val="96820869"/>
      </c:barChart>
      <c:catAx>
        <c:axId val="444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869"/>
        <c:auto val="1"/>
        <c:lblAlgn val="ctr"/>
        <c:lblOffset val="100"/>
        <c:noMultiLvlLbl val="0"/>
      </c:catAx>
      <c:valAx>
        <c:axId val="968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08747"/>
        <c:axId val="87059194"/>
      </c:barChart>
      <c:catAx>
        <c:axId val="2150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194"/>
        <c:auto val="1"/>
        <c:lblAlgn val="ctr"/>
        <c:lblOffset val="100"/>
        <c:noMultiLvlLbl val="0"/>
      </c:catAx>
      <c:valAx>
        <c:axId val="870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59388"/>
        <c:axId val="94627672"/>
      </c:barChart>
      <c:catAx>
        <c:axId val="720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672"/>
        <c:auto val="1"/>
        <c:lblAlgn val="ctr"/>
        <c:lblOffset val="100"/>
        <c:noMultiLvlLbl val="0"/>
      </c:catAx>
      <c:valAx>
        <c:axId val="946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42128"/>
        <c:axId val="77774553"/>
      </c:barChart>
      <c:catAx>
        <c:axId val="5224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553"/>
        <c:auto val="1"/>
        <c:lblAlgn val="ctr"/>
        <c:lblOffset val="100"/>
        <c:noMultiLvlLbl val="0"/>
      </c:catAx>
      <c:valAx>
        <c:axId val="777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00785"/>
        <c:axId val="34919812"/>
      </c:barChart>
      <c:catAx>
        <c:axId val="7160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812"/>
        <c:auto val="1"/>
        <c:lblAlgn val="ctr"/>
        <c:lblOffset val="100"/>
        <c:noMultiLvlLbl val="0"/>
      </c:catAx>
      <c:valAx>
        <c:axId val="349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09605"/>
        <c:axId val="53727473"/>
      </c:barChart>
      <c:catAx>
        <c:axId val="660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473"/>
        <c:auto val="1"/>
        <c:lblAlgn val="ctr"/>
        <c:lblOffset val="100"/>
        <c:noMultiLvlLbl val="0"/>
      </c:catAx>
      <c:valAx>
        <c:axId val="537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53112"/>
        <c:axId val="85267696"/>
      </c:barChart>
      <c:catAx>
        <c:axId val="7835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696"/>
        <c:auto val="1"/>
        <c:lblAlgn val="ctr"/>
        <c:lblOffset val="100"/>
        <c:noMultiLvlLbl val="0"/>
      </c:catAx>
      <c:valAx>
        <c:axId val="852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9115"/>
        <c:axId val="41102366"/>
      </c:barChart>
      <c:catAx>
        <c:axId val="7074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366"/>
        <c:auto val="1"/>
        <c:lblAlgn val="ctr"/>
        <c:lblOffset val="100"/>
        <c:noMultiLvlLbl val="0"/>
      </c:catAx>
      <c:valAx>
        <c:axId val="411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58518"/>
        <c:axId val="79833088"/>
      </c:barChart>
      <c:catAx>
        <c:axId val="9555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088"/>
        <c:auto val="1"/>
        <c:lblAlgn val="ctr"/>
        <c:lblOffset val="100"/>
        <c:noMultiLvlLbl val="0"/>
      </c:catAx>
      <c:valAx>
        <c:axId val="798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17857"/>
        <c:axId val="80850866"/>
      </c:barChart>
      <c:catAx>
        <c:axId val="9771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866"/>
        <c:auto val="1"/>
        <c:lblAlgn val="ctr"/>
        <c:lblOffset val="100"/>
        <c:noMultiLvlLbl val="0"/>
      </c:catAx>
      <c:valAx>
        <c:axId val="808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41612"/>
        <c:axId val="86074786"/>
      </c:barChart>
      <c:catAx>
        <c:axId val="395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786"/>
        <c:auto val="1"/>
        <c:lblAlgn val="ctr"/>
        <c:lblOffset val="100"/>
        <c:noMultiLvlLbl val="0"/>
      </c:catAx>
      <c:valAx>
        <c:axId val="860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2049"/>
        <c:axId val="25680778"/>
      </c:barChart>
      <c:catAx>
        <c:axId val="104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778"/>
        <c:auto val="1"/>
        <c:lblAlgn val="ctr"/>
        <c:lblOffset val="100"/>
        <c:noMultiLvlLbl val="0"/>
      </c:catAx>
      <c:valAx>
        <c:axId val="2568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76525"/>
        <c:axId val="6210542"/>
      </c:barChart>
      <c:catAx>
        <c:axId val="828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42"/>
        <c:auto val="1"/>
        <c:lblAlgn val="ctr"/>
        <c:lblOffset val="100"/>
        <c:noMultiLvlLbl val="0"/>
      </c:catAx>
      <c:valAx>
        <c:axId val="62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77851"/>
        <c:axId val="69565029"/>
      </c:barChart>
      <c:catAx>
        <c:axId val="507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029"/>
        <c:auto val="1"/>
        <c:lblAlgn val="ctr"/>
        <c:lblOffset val="100"/>
        <c:noMultiLvlLbl val="0"/>
      </c:catAx>
      <c:valAx>
        <c:axId val="695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