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57777"/>
        <c:axId val="46953511"/>
      </c:scatterChart>
      <c:valAx>
        <c:axId val="9305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511"/>
        <c:crossesAt val="0"/>
        <c:crossBetween val="midCat"/>
      </c:valAx>
      <c:valAx>
        <c:axId val="4695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95225"/>
        <c:axId val="17388411"/>
      </c:scatterChart>
      <c:valAx>
        <c:axId val="7569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411"/>
        <c:crossesAt val="0"/>
        <c:crossBetween val="midCat"/>
      </c:valAx>
      <c:valAx>
        <c:axId val="1738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18618"/>
        <c:axId val="64972170"/>
      </c:scatterChart>
      <c:valAx>
        <c:axId val="43818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170"/>
        <c:crossesAt val="0"/>
        <c:crossBetween val="midCat"/>
      </c:valAx>
      <c:valAx>
        <c:axId val="6497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11363"/>
        <c:axId val="40136362"/>
      </c:scatterChart>
      <c:valAx>
        <c:axId val="3051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362"/>
        <c:crossesAt val="0"/>
        <c:crossBetween val="midCat"/>
      </c:valAx>
      <c:valAx>
        <c:axId val="4013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