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7145"/>
        <c:axId val="55441421"/>
      </c:barChart>
      <c:catAx>
        <c:axId val="2856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21"/>
        <c:auto val="1"/>
        <c:lblAlgn val="ctr"/>
        <c:lblOffset val="100"/>
        <c:noMultiLvlLbl val="0"/>
      </c:catAx>
      <c:valAx>
        <c:axId val="554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1549"/>
        <c:axId val="19536244"/>
      </c:barChart>
      <c:catAx>
        <c:axId val="656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244"/>
        <c:auto val="1"/>
        <c:lblAlgn val="ctr"/>
        <c:lblOffset val="100"/>
        <c:noMultiLvlLbl val="0"/>
      </c:catAx>
      <c:valAx>
        <c:axId val="195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7333"/>
        <c:axId val="65478494"/>
      </c:barChart>
      <c:catAx>
        <c:axId val="597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494"/>
        <c:auto val="1"/>
        <c:lblAlgn val="ctr"/>
        <c:lblOffset val="100"/>
        <c:noMultiLvlLbl val="0"/>
      </c:catAx>
      <c:valAx>
        <c:axId val="654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5872"/>
        <c:axId val="45087973"/>
      </c:barChart>
      <c:catAx>
        <c:axId val="893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973"/>
        <c:auto val="1"/>
        <c:lblAlgn val="ctr"/>
        <c:lblOffset val="100"/>
        <c:noMultiLvlLbl val="0"/>
      </c:catAx>
      <c:valAx>
        <c:axId val="450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8238"/>
        <c:axId val="35845818"/>
      </c:barChart>
      <c:catAx>
        <c:axId val="481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818"/>
        <c:auto val="1"/>
        <c:lblAlgn val="ctr"/>
        <c:lblOffset val="100"/>
        <c:noMultiLvlLbl val="0"/>
      </c:catAx>
      <c:valAx>
        <c:axId val="358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1601"/>
        <c:axId val="11198302"/>
      </c:barChart>
      <c:catAx>
        <c:axId val="979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02"/>
        <c:auto val="1"/>
        <c:lblAlgn val="ctr"/>
        <c:lblOffset val="100"/>
        <c:noMultiLvlLbl val="0"/>
      </c:catAx>
      <c:valAx>
        <c:axId val="111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104"/>
        <c:axId val="23028312"/>
      </c:barChart>
      <c:catAx>
        <c:axId val="65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312"/>
        <c:auto val="1"/>
        <c:lblAlgn val="ctr"/>
        <c:lblOffset val="100"/>
        <c:noMultiLvlLbl val="0"/>
      </c:catAx>
      <c:valAx>
        <c:axId val="230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6374"/>
        <c:axId val="76069158"/>
      </c:barChart>
      <c:catAx>
        <c:axId val="240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58"/>
        <c:auto val="1"/>
        <c:lblAlgn val="ctr"/>
        <c:lblOffset val="100"/>
        <c:noMultiLvlLbl val="0"/>
      </c:catAx>
      <c:valAx>
        <c:axId val="760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57899"/>
        <c:axId val="10049367"/>
      </c:barChart>
      <c:catAx>
        <c:axId val="420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367"/>
        <c:auto val="1"/>
        <c:lblAlgn val="ctr"/>
        <c:lblOffset val="100"/>
        <c:noMultiLvlLbl val="0"/>
      </c:catAx>
      <c:valAx>
        <c:axId val="100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9349"/>
        <c:axId val="97583895"/>
      </c:barChart>
      <c:catAx>
        <c:axId val="835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895"/>
        <c:auto val="1"/>
        <c:lblAlgn val="ctr"/>
        <c:lblOffset val="100"/>
        <c:noMultiLvlLbl val="0"/>
      </c:catAx>
      <c:valAx>
        <c:axId val="975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1945"/>
        <c:axId val="73544446"/>
      </c:barChart>
      <c:catAx>
        <c:axId val="843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46"/>
        <c:auto val="1"/>
        <c:lblAlgn val="ctr"/>
        <c:lblOffset val="100"/>
        <c:noMultiLvlLbl val="0"/>
      </c:catAx>
      <c:valAx>
        <c:axId val="735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9287"/>
        <c:axId val="19611218"/>
      </c:barChart>
      <c:catAx>
        <c:axId val="149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18"/>
        <c:auto val="1"/>
        <c:lblAlgn val="ctr"/>
        <c:lblOffset val="100"/>
        <c:noMultiLvlLbl val="0"/>
      </c:catAx>
      <c:valAx>
        <c:axId val="196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4844"/>
        <c:axId val="38189535"/>
      </c:barChart>
      <c:catAx>
        <c:axId val="835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35"/>
        <c:auto val="1"/>
        <c:lblAlgn val="ctr"/>
        <c:lblOffset val="100"/>
        <c:noMultiLvlLbl val="0"/>
      </c:catAx>
      <c:valAx>
        <c:axId val="381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8464"/>
        <c:axId val="42703861"/>
      </c:barChart>
      <c:catAx>
        <c:axId val="864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861"/>
        <c:auto val="1"/>
        <c:lblAlgn val="ctr"/>
        <c:lblOffset val="100"/>
        <c:noMultiLvlLbl val="0"/>
      </c:catAx>
      <c:valAx>
        <c:axId val="427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35373"/>
        <c:axId val="11278613"/>
      </c:barChart>
      <c:catAx>
        <c:axId val="960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13"/>
        <c:auto val="1"/>
        <c:lblAlgn val="ctr"/>
        <c:lblOffset val="100"/>
        <c:noMultiLvlLbl val="0"/>
      </c:catAx>
      <c:valAx>
        <c:axId val="112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68466"/>
        <c:axId val="80485423"/>
      </c:barChart>
      <c:catAx>
        <c:axId val="818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23"/>
        <c:auto val="1"/>
        <c:lblAlgn val="ctr"/>
        <c:lblOffset val="100"/>
        <c:noMultiLvlLbl val="0"/>
      </c:catAx>
      <c:valAx>
        <c:axId val="804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65623"/>
        <c:axId val="88535747"/>
      </c:barChart>
      <c:catAx>
        <c:axId val="788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47"/>
        <c:auto val="1"/>
        <c:lblAlgn val="ctr"/>
        <c:lblOffset val="100"/>
        <c:noMultiLvlLbl val="0"/>
      </c:catAx>
      <c:valAx>
        <c:axId val="885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9613"/>
        <c:axId val="72588323"/>
      </c:barChart>
      <c:catAx>
        <c:axId val="506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323"/>
        <c:auto val="1"/>
        <c:lblAlgn val="ctr"/>
        <c:lblOffset val="100"/>
        <c:noMultiLvlLbl val="0"/>
      </c:catAx>
      <c:valAx>
        <c:axId val="725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