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88470"/>
        <c:axId val="20008518"/>
      </c:barChart>
      <c:catAx>
        <c:axId val="7098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518"/>
        <c:auto val="1"/>
        <c:lblAlgn val="ctr"/>
        <c:lblOffset val="100"/>
        <c:noMultiLvlLbl val="0"/>
      </c:catAx>
      <c:valAx>
        <c:axId val="200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32477"/>
        <c:axId val="12511793"/>
      </c:barChart>
      <c:catAx>
        <c:axId val="421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793"/>
        <c:auto val="1"/>
        <c:lblAlgn val="ctr"/>
        <c:lblOffset val="100"/>
        <c:noMultiLvlLbl val="0"/>
      </c:catAx>
      <c:valAx>
        <c:axId val="125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39751"/>
        <c:axId val="80902375"/>
      </c:barChart>
      <c:catAx>
        <c:axId val="682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375"/>
        <c:auto val="1"/>
        <c:lblAlgn val="ctr"/>
        <c:lblOffset val="100"/>
        <c:noMultiLvlLbl val="0"/>
      </c:catAx>
      <c:valAx>
        <c:axId val="809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5709"/>
        <c:axId val="64925069"/>
      </c:barChart>
      <c:catAx>
        <c:axId val="4995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069"/>
        <c:auto val="1"/>
        <c:lblAlgn val="ctr"/>
        <c:lblOffset val="100"/>
        <c:noMultiLvlLbl val="0"/>
      </c:catAx>
      <c:valAx>
        <c:axId val="649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47903"/>
        <c:axId val="24658188"/>
      </c:barChart>
      <c:catAx>
        <c:axId val="6374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188"/>
        <c:auto val="1"/>
        <c:lblAlgn val="ctr"/>
        <c:lblOffset val="100"/>
        <c:noMultiLvlLbl val="0"/>
      </c:catAx>
      <c:valAx>
        <c:axId val="246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34340"/>
        <c:axId val="95469297"/>
      </c:barChart>
      <c:catAx>
        <c:axId val="9353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297"/>
        <c:auto val="1"/>
        <c:lblAlgn val="ctr"/>
        <c:lblOffset val="100"/>
        <c:noMultiLvlLbl val="0"/>
      </c:catAx>
      <c:valAx>
        <c:axId val="954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0201"/>
        <c:axId val="11531577"/>
      </c:barChart>
      <c:catAx>
        <c:axId val="4813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577"/>
        <c:auto val="1"/>
        <c:lblAlgn val="ctr"/>
        <c:lblOffset val="100"/>
        <c:noMultiLvlLbl val="0"/>
      </c:catAx>
      <c:valAx>
        <c:axId val="115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47519"/>
        <c:axId val="58898777"/>
      </c:barChart>
      <c:catAx>
        <c:axId val="893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777"/>
        <c:auto val="1"/>
        <c:lblAlgn val="ctr"/>
        <c:lblOffset val="100"/>
        <c:noMultiLvlLbl val="0"/>
      </c:catAx>
      <c:valAx>
        <c:axId val="588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46185"/>
        <c:axId val="3780819"/>
      </c:barChart>
      <c:catAx>
        <c:axId val="675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19"/>
        <c:auto val="1"/>
        <c:lblAlgn val="ctr"/>
        <c:lblOffset val="100"/>
        <c:noMultiLvlLbl val="0"/>
      </c:catAx>
      <c:valAx>
        <c:axId val="37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535"/>
        <c:axId val="58655352"/>
      </c:barChart>
      <c:catAx>
        <c:axId val="26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352"/>
        <c:auto val="1"/>
        <c:lblAlgn val="ctr"/>
        <c:lblOffset val="100"/>
        <c:noMultiLvlLbl val="0"/>
      </c:catAx>
      <c:valAx>
        <c:axId val="586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96921"/>
        <c:axId val="69043757"/>
      </c:barChart>
      <c:catAx>
        <c:axId val="7349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757"/>
        <c:auto val="1"/>
        <c:lblAlgn val="ctr"/>
        <c:lblOffset val="100"/>
        <c:noMultiLvlLbl val="0"/>
      </c:catAx>
      <c:valAx>
        <c:axId val="690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5293"/>
        <c:axId val="43856023"/>
      </c:barChart>
      <c:catAx>
        <c:axId val="8521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023"/>
        <c:auto val="1"/>
        <c:lblAlgn val="ctr"/>
        <c:lblOffset val="100"/>
        <c:noMultiLvlLbl val="0"/>
      </c:catAx>
      <c:valAx>
        <c:axId val="438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17659"/>
        <c:axId val="13496129"/>
      </c:barChart>
      <c:catAx>
        <c:axId val="6851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129"/>
        <c:auto val="1"/>
        <c:lblAlgn val="ctr"/>
        <c:lblOffset val="100"/>
        <c:noMultiLvlLbl val="0"/>
      </c:catAx>
      <c:valAx>
        <c:axId val="134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18681"/>
        <c:axId val="72548589"/>
      </c:barChart>
      <c:catAx>
        <c:axId val="191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589"/>
        <c:auto val="1"/>
        <c:lblAlgn val="ctr"/>
        <c:lblOffset val="100"/>
        <c:noMultiLvlLbl val="0"/>
      </c:catAx>
      <c:valAx>
        <c:axId val="725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30137"/>
        <c:axId val="49722578"/>
      </c:barChart>
      <c:catAx>
        <c:axId val="569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578"/>
        <c:auto val="1"/>
        <c:lblAlgn val="ctr"/>
        <c:lblOffset val="100"/>
        <c:noMultiLvlLbl val="0"/>
      </c:catAx>
      <c:valAx>
        <c:axId val="497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68672"/>
        <c:axId val="73573675"/>
      </c:barChart>
      <c:catAx>
        <c:axId val="6216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675"/>
        <c:auto val="1"/>
        <c:lblAlgn val="ctr"/>
        <c:lblOffset val="100"/>
        <c:noMultiLvlLbl val="0"/>
      </c:catAx>
      <c:valAx>
        <c:axId val="735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60646"/>
        <c:axId val="85882140"/>
      </c:barChart>
      <c:catAx>
        <c:axId val="608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140"/>
        <c:auto val="1"/>
        <c:lblAlgn val="ctr"/>
        <c:lblOffset val="100"/>
        <c:noMultiLvlLbl val="0"/>
      </c:catAx>
      <c:valAx>
        <c:axId val="858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06378"/>
        <c:axId val="21072374"/>
      </c:barChart>
      <c:catAx>
        <c:axId val="187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374"/>
        <c:auto val="1"/>
        <c:lblAlgn val="ctr"/>
        <c:lblOffset val="100"/>
        <c:noMultiLvlLbl val="0"/>
      </c:catAx>
      <c:valAx>
        <c:axId val="210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