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76837"/>
        <c:axId val="93168936"/>
      </c:scatterChart>
      <c:valAx>
        <c:axId val="6907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936"/>
        <c:crossesAt val="0"/>
        <c:crossBetween val="midCat"/>
      </c:valAx>
      <c:valAx>
        <c:axId val="9316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37937"/>
        <c:axId val="96870635"/>
      </c:scatterChart>
      <c:valAx>
        <c:axId val="4823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635"/>
        <c:crossesAt val="0"/>
        <c:crossBetween val="midCat"/>
      </c:valAx>
      <c:valAx>
        <c:axId val="9687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33207"/>
        <c:axId val="81096629"/>
      </c:scatterChart>
      <c:valAx>
        <c:axId val="8593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629"/>
        <c:crossesAt val="0"/>
        <c:crossBetween val="midCat"/>
      </c:valAx>
      <c:valAx>
        <c:axId val="8109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18164"/>
        <c:axId val="26249101"/>
      </c:scatterChart>
      <c:valAx>
        <c:axId val="9111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101"/>
        <c:crossesAt val="0"/>
        <c:crossBetween val="midCat"/>
      </c:valAx>
      <c:valAx>
        <c:axId val="2624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