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51508"/>
        <c:axId val="17002919"/>
      </c:scatterChart>
      <c:valAx>
        <c:axId val="6905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919"/>
        <c:crossesAt val="0"/>
        <c:crossBetween val="midCat"/>
      </c:valAx>
      <c:valAx>
        <c:axId val="1700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05213"/>
        <c:axId val="49880094"/>
      </c:scatterChart>
      <c:valAx>
        <c:axId val="9830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094"/>
        <c:crossesAt val="0"/>
        <c:crossBetween val="midCat"/>
      </c:valAx>
      <c:valAx>
        <c:axId val="4988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8380"/>
        <c:axId val="27256173"/>
      </c:scatterChart>
      <c:valAx>
        <c:axId val="1851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173"/>
        <c:crossesAt val="0"/>
        <c:crossBetween val="midCat"/>
      </c:valAx>
      <c:valAx>
        <c:axId val="2725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121"/>
        <c:axId val="3487929"/>
      </c:scatterChart>
      <c:valAx>
        <c:axId val="586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9"/>
        <c:crossesAt val="0"/>
        <c:crossBetween val="midCat"/>
      </c:valAx>
      <c:valAx>
        <c:axId val="348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