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3171"/>
        <c:axId val="81301337"/>
      </c:barChart>
      <c:catAx>
        <c:axId val="246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337"/>
        <c:auto val="1"/>
        <c:lblAlgn val="ctr"/>
        <c:lblOffset val="100"/>
        <c:noMultiLvlLbl val="0"/>
      </c:catAx>
      <c:valAx>
        <c:axId val="813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0491"/>
        <c:axId val="89241328"/>
      </c:barChart>
      <c:catAx>
        <c:axId val="2659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328"/>
        <c:auto val="1"/>
        <c:lblAlgn val="ctr"/>
        <c:lblOffset val="100"/>
        <c:noMultiLvlLbl val="0"/>
      </c:catAx>
      <c:valAx>
        <c:axId val="892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2299"/>
        <c:axId val="32439705"/>
      </c:barChart>
      <c:catAx>
        <c:axId val="1701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705"/>
        <c:auto val="1"/>
        <c:lblAlgn val="ctr"/>
        <c:lblOffset val="100"/>
        <c:noMultiLvlLbl val="0"/>
      </c:catAx>
      <c:valAx>
        <c:axId val="324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1615"/>
        <c:axId val="24898908"/>
      </c:barChart>
      <c:catAx>
        <c:axId val="239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08"/>
        <c:auto val="1"/>
        <c:lblAlgn val="ctr"/>
        <c:lblOffset val="100"/>
        <c:noMultiLvlLbl val="0"/>
      </c:catAx>
      <c:valAx>
        <c:axId val="248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1648"/>
        <c:axId val="34930993"/>
      </c:barChart>
      <c:catAx>
        <c:axId val="962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993"/>
        <c:auto val="1"/>
        <c:lblAlgn val="ctr"/>
        <c:lblOffset val="100"/>
        <c:noMultiLvlLbl val="0"/>
      </c:catAx>
      <c:valAx>
        <c:axId val="349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63366"/>
        <c:axId val="35858070"/>
      </c:barChart>
      <c:catAx>
        <c:axId val="486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070"/>
        <c:auto val="1"/>
        <c:lblAlgn val="ctr"/>
        <c:lblOffset val="100"/>
        <c:noMultiLvlLbl val="0"/>
      </c:catAx>
      <c:valAx>
        <c:axId val="358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2496"/>
        <c:axId val="56182370"/>
      </c:barChart>
      <c:catAx>
        <c:axId val="785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70"/>
        <c:auto val="1"/>
        <c:lblAlgn val="ctr"/>
        <c:lblOffset val="100"/>
        <c:noMultiLvlLbl val="0"/>
      </c:catAx>
      <c:valAx>
        <c:axId val="561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05036"/>
        <c:axId val="79773791"/>
      </c:barChart>
      <c:catAx>
        <c:axId val="950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91"/>
        <c:auto val="1"/>
        <c:lblAlgn val="ctr"/>
        <c:lblOffset val="100"/>
        <c:noMultiLvlLbl val="0"/>
      </c:catAx>
      <c:valAx>
        <c:axId val="797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3729"/>
        <c:axId val="68075734"/>
      </c:barChart>
      <c:catAx>
        <c:axId val="9596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34"/>
        <c:auto val="1"/>
        <c:lblAlgn val="ctr"/>
        <c:lblOffset val="100"/>
        <c:noMultiLvlLbl val="0"/>
      </c:catAx>
      <c:valAx>
        <c:axId val="680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09059"/>
        <c:axId val="42625105"/>
      </c:barChart>
      <c:catAx>
        <c:axId val="840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05"/>
        <c:auto val="1"/>
        <c:lblAlgn val="ctr"/>
        <c:lblOffset val="100"/>
        <c:noMultiLvlLbl val="0"/>
      </c:catAx>
      <c:valAx>
        <c:axId val="426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2523"/>
        <c:axId val="31631952"/>
      </c:barChart>
      <c:catAx>
        <c:axId val="156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52"/>
        <c:auto val="1"/>
        <c:lblAlgn val="ctr"/>
        <c:lblOffset val="100"/>
        <c:noMultiLvlLbl val="0"/>
      </c:catAx>
      <c:valAx>
        <c:axId val="316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551"/>
        <c:axId val="96948060"/>
      </c:barChart>
      <c:catAx>
        <c:axId val="19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060"/>
        <c:auto val="1"/>
        <c:lblAlgn val="ctr"/>
        <c:lblOffset val="100"/>
        <c:noMultiLvlLbl val="0"/>
      </c:catAx>
      <c:valAx>
        <c:axId val="969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37120"/>
        <c:axId val="18966755"/>
      </c:barChart>
      <c:catAx>
        <c:axId val="973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755"/>
        <c:auto val="1"/>
        <c:lblAlgn val="ctr"/>
        <c:lblOffset val="100"/>
        <c:noMultiLvlLbl val="0"/>
      </c:catAx>
      <c:valAx>
        <c:axId val="189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62724"/>
        <c:axId val="91020977"/>
      </c:barChart>
      <c:catAx>
        <c:axId val="251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77"/>
        <c:auto val="1"/>
        <c:lblAlgn val="ctr"/>
        <c:lblOffset val="100"/>
        <c:noMultiLvlLbl val="0"/>
      </c:catAx>
      <c:valAx>
        <c:axId val="910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2481"/>
        <c:axId val="75622965"/>
      </c:barChart>
      <c:catAx>
        <c:axId val="658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65"/>
        <c:auto val="1"/>
        <c:lblAlgn val="ctr"/>
        <c:lblOffset val="100"/>
        <c:noMultiLvlLbl val="0"/>
      </c:catAx>
      <c:valAx>
        <c:axId val="756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0233"/>
        <c:axId val="35355154"/>
      </c:barChart>
      <c:catAx>
        <c:axId val="769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154"/>
        <c:auto val="1"/>
        <c:lblAlgn val="ctr"/>
        <c:lblOffset val="100"/>
        <c:noMultiLvlLbl val="0"/>
      </c:catAx>
      <c:valAx>
        <c:axId val="353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6130"/>
        <c:axId val="77977619"/>
      </c:barChart>
      <c:catAx>
        <c:axId val="944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619"/>
        <c:auto val="1"/>
        <c:lblAlgn val="ctr"/>
        <c:lblOffset val="100"/>
        <c:noMultiLvlLbl val="0"/>
      </c:catAx>
      <c:valAx>
        <c:axId val="779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93055"/>
        <c:axId val="42556132"/>
      </c:barChart>
      <c:catAx>
        <c:axId val="690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132"/>
        <c:auto val="1"/>
        <c:lblAlgn val="ctr"/>
        <c:lblOffset val="100"/>
        <c:noMultiLvlLbl val="0"/>
      </c:catAx>
      <c:valAx>
        <c:axId val="425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