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090373"/>
        <c:axId val="95014517"/>
      </c:scatterChart>
      <c:valAx>
        <c:axId val="38090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4517"/>
        <c:crossesAt val="0"/>
        <c:crossBetween val="midCat"/>
      </c:valAx>
      <c:valAx>
        <c:axId val="95014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0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258286"/>
        <c:axId val="10006279"/>
      </c:scatterChart>
      <c:valAx>
        <c:axId val="68258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6279"/>
        <c:crossesAt val="0"/>
        <c:crossBetween val="midCat"/>
      </c:valAx>
      <c:valAx>
        <c:axId val="10006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8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012106"/>
        <c:axId val="45075700"/>
      </c:scatterChart>
      <c:valAx>
        <c:axId val="52012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5700"/>
        <c:crossesAt val="0"/>
        <c:crossBetween val="midCat"/>
      </c:valAx>
      <c:valAx>
        <c:axId val="45075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2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828010"/>
        <c:axId val="12194943"/>
      </c:scatterChart>
      <c:valAx>
        <c:axId val="89828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4943"/>
        <c:crossesAt val="0"/>
        <c:crossBetween val="midCat"/>
      </c:valAx>
      <c:valAx>
        <c:axId val="12194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8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