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36860"/>
        <c:axId val="7721481"/>
      </c:barChart>
      <c:catAx>
        <c:axId val="299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81"/>
        <c:auto val="1"/>
        <c:lblAlgn val="ctr"/>
        <c:lblOffset val="100"/>
        <c:noMultiLvlLbl val="0"/>
      </c:catAx>
      <c:valAx>
        <c:axId val="77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80544"/>
        <c:axId val="79911680"/>
      </c:barChart>
      <c:catAx>
        <c:axId val="580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680"/>
        <c:auto val="1"/>
        <c:lblAlgn val="ctr"/>
        <c:lblOffset val="100"/>
        <c:noMultiLvlLbl val="0"/>
      </c:catAx>
      <c:valAx>
        <c:axId val="799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36273"/>
        <c:axId val="57344164"/>
      </c:barChart>
      <c:catAx>
        <c:axId val="521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164"/>
        <c:auto val="1"/>
        <c:lblAlgn val="ctr"/>
        <c:lblOffset val="100"/>
        <c:noMultiLvlLbl val="0"/>
      </c:catAx>
      <c:valAx>
        <c:axId val="573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5541"/>
        <c:axId val="7351563"/>
      </c:barChart>
      <c:catAx>
        <c:axId val="79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63"/>
        <c:auto val="1"/>
        <c:lblAlgn val="ctr"/>
        <c:lblOffset val="100"/>
        <c:noMultiLvlLbl val="0"/>
      </c:catAx>
      <c:valAx>
        <c:axId val="73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23599"/>
        <c:axId val="12548325"/>
      </c:barChart>
      <c:catAx>
        <c:axId val="814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325"/>
        <c:auto val="1"/>
        <c:lblAlgn val="ctr"/>
        <c:lblOffset val="100"/>
        <c:noMultiLvlLbl val="0"/>
      </c:catAx>
      <c:valAx>
        <c:axId val="125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1004"/>
        <c:axId val="34381997"/>
      </c:barChart>
      <c:catAx>
        <c:axId val="83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97"/>
        <c:auto val="1"/>
        <c:lblAlgn val="ctr"/>
        <c:lblOffset val="100"/>
        <c:noMultiLvlLbl val="0"/>
      </c:catAx>
      <c:valAx>
        <c:axId val="343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2211"/>
        <c:axId val="96258524"/>
      </c:barChart>
      <c:catAx>
        <c:axId val="403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24"/>
        <c:auto val="1"/>
        <c:lblAlgn val="ctr"/>
        <c:lblOffset val="100"/>
        <c:noMultiLvlLbl val="0"/>
      </c:catAx>
      <c:valAx>
        <c:axId val="962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3653"/>
        <c:axId val="37789357"/>
      </c:barChart>
      <c:catAx>
        <c:axId val="530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57"/>
        <c:auto val="1"/>
        <c:lblAlgn val="ctr"/>
        <c:lblOffset val="100"/>
        <c:noMultiLvlLbl val="0"/>
      </c:catAx>
      <c:valAx>
        <c:axId val="377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19871"/>
        <c:axId val="10205540"/>
      </c:barChart>
      <c:catAx>
        <c:axId val="162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40"/>
        <c:auto val="1"/>
        <c:lblAlgn val="ctr"/>
        <c:lblOffset val="100"/>
        <c:noMultiLvlLbl val="0"/>
      </c:catAx>
      <c:valAx>
        <c:axId val="102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3201"/>
        <c:axId val="16899624"/>
      </c:barChart>
      <c:catAx>
        <c:axId val="3478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624"/>
        <c:auto val="1"/>
        <c:lblAlgn val="ctr"/>
        <c:lblOffset val="100"/>
        <c:noMultiLvlLbl val="0"/>
      </c:catAx>
      <c:valAx>
        <c:axId val="168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6689"/>
        <c:axId val="92571133"/>
      </c:barChart>
      <c:catAx>
        <c:axId val="944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133"/>
        <c:auto val="1"/>
        <c:lblAlgn val="ctr"/>
        <c:lblOffset val="100"/>
        <c:noMultiLvlLbl val="0"/>
      </c:catAx>
      <c:valAx>
        <c:axId val="925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9399"/>
        <c:axId val="58620264"/>
      </c:barChart>
      <c:catAx>
        <c:axId val="572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264"/>
        <c:auto val="1"/>
        <c:lblAlgn val="ctr"/>
        <c:lblOffset val="100"/>
        <c:noMultiLvlLbl val="0"/>
      </c:catAx>
      <c:valAx>
        <c:axId val="586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6161"/>
        <c:axId val="37844095"/>
      </c:barChart>
      <c:catAx>
        <c:axId val="326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095"/>
        <c:auto val="1"/>
        <c:lblAlgn val="ctr"/>
        <c:lblOffset val="100"/>
        <c:noMultiLvlLbl val="0"/>
      </c:catAx>
      <c:valAx>
        <c:axId val="378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74470"/>
        <c:axId val="95372452"/>
      </c:barChart>
      <c:catAx>
        <c:axId val="395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452"/>
        <c:auto val="1"/>
        <c:lblAlgn val="ctr"/>
        <c:lblOffset val="100"/>
        <c:noMultiLvlLbl val="0"/>
      </c:catAx>
      <c:valAx>
        <c:axId val="953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20399"/>
        <c:axId val="40144568"/>
      </c:barChart>
      <c:catAx>
        <c:axId val="764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568"/>
        <c:auto val="1"/>
        <c:lblAlgn val="ctr"/>
        <c:lblOffset val="100"/>
        <c:noMultiLvlLbl val="0"/>
      </c:catAx>
      <c:valAx>
        <c:axId val="401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01913"/>
        <c:axId val="97452343"/>
      </c:barChart>
      <c:catAx>
        <c:axId val="519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43"/>
        <c:auto val="1"/>
        <c:lblAlgn val="ctr"/>
        <c:lblOffset val="100"/>
        <c:noMultiLvlLbl val="0"/>
      </c:catAx>
      <c:valAx>
        <c:axId val="974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3984"/>
        <c:axId val="27462129"/>
      </c:barChart>
      <c:catAx>
        <c:axId val="7207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129"/>
        <c:auto val="1"/>
        <c:lblAlgn val="ctr"/>
        <c:lblOffset val="100"/>
        <c:noMultiLvlLbl val="0"/>
      </c:catAx>
      <c:valAx>
        <c:axId val="274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60721"/>
        <c:axId val="85479975"/>
      </c:barChart>
      <c:catAx>
        <c:axId val="439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975"/>
        <c:auto val="1"/>
        <c:lblAlgn val="ctr"/>
        <c:lblOffset val="100"/>
        <c:noMultiLvlLbl val="0"/>
      </c:catAx>
      <c:valAx>
        <c:axId val="854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