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84066"/>
        <c:axId val="48482035"/>
      </c:scatterChart>
      <c:valAx>
        <c:axId val="3028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035"/>
        <c:crossesAt val="0"/>
        <c:crossBetween val="midCat"/>
      </c:valAx>
      <c:valAx>
        <c:axId val="4848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5741"/>
        <c:axId val="59414233"/>
      </c:scatterChart>
      <c:valAx>
        <c:axId val="1420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233"/>
        <c:crossesAt val="0"/>
        <c:crossBetween val="midCat"/>
      </c:valAx>
      <c:valAx>
        <c:axId val="5941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61252"/>
        <c:axId val="43019938"/>
      </c:scatterChart>
      <c:valAx>
        <c:axId val="2876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938"/>
        <c:crossesAt val="0"/>
        <c:crossBetween val="midCat"/>
      </c:valAx>
      <c:valAx>
        <c:axId val="4301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1935"/>
        <c:axId val="35720008"/>
      </c:scatterChart>
      <c:valAx>
        <c:axId val="3104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008"/>
        <c:crossesAt val="0"/>
        <c:crossBetween val="midCat"/>
      </c:valAx>
      <c:valAx>
        <c:axId val="3572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