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18429"/>
        <c:axId val="62262719"/>
      </c:barChart>
      <c:catAx>
        <c:axId val="3711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719"/>
        <c:auto val="1"/>
        <c:lblAlgn val="ctr"/>
        <c:lblOffset val="100"/>
        <c:noMultiLvlLbl val="0"/>
      </c:catAx>
      <c:valAx>
        <c:axId val="6226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63365"/>
        <c:axId val="85116879"/>
      </c:barChart>
      <c:catAx>
        <c:axId val="2576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879"/>
        <c:auto val="1"/>
        <c:lblAlgn val="ctr"/>
        <c:lblOffset val="100"/>
        <c:noMultiLvlLbl val="0"/>
      </c:catAx>
      <c:valAx>
        <c:axId val="851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36708"/>
        <c:axId val="20187821"/>
      </c:barChart>
      <c:catAx>
        <c:axId val="5533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821"/>
        <c:auto val="1"/>
        <c:lblAlgn val="ctr"/>
        <c:lblOffset val="100"/>
        <c:noMultiLvlLbl val="0"/>
      </c:catAx>
      <c:valAx>
        <c:axId val="201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20185"/>
        <c:axId val="7665896"/>
      </c:barChart>
      <c:catAx>
        <c:axId val="2742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96"/>
        <c:auto val="1"/>
        <c:lblAlgn val="ctr"/>
        <c:lblOffset val="100"/>
        <c:noMultiLvlLbl val="0"/>
      </c:catAx>
      <c:valAx>
        <c:axId val="766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00716"/>
        <c:axId val="53375218"/>
      </c:barChart>
      <c:catAx>
        <c:axId val="8960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218"/>
        <c:auto val="1"/>
        <c:lblAlgn val="ctr"/>
        <c:lblOffset val="100"/>
        <c:noMultiLvlLbl val="0"/>
      </c:catAx>
      <c:valAx>
        <c:axId val="533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81633"/>
        <c:axId val="22186213"/>
      </c:barChart>
      <c:catAx>
        <c:axId val="9648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213"/>
        <c:auto val="1"/>
        <c:lblAlgn val="ctr"/>
        <c:lblOffset val="100"/>
        <c:noMultiLvlLbl val="0"/>
      </c:catAx>
      <c:valAx>
        <c:axId val="2218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28019"/>
        <c:axId val="49783228"/>
      </c:barChart>
      <c:catAx>
        <c:axId val="3392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228"/>
        <c:auto val="1"/>
        <c:lblAlgn val="ctr"/>
        <c:lblOffset val="100"/>
        <c:noMultiLvlLbl val="0"/>
      </c:catAx>
      <c:valAx>
        <c:axId val="4978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01418"/>
        <c:axId val="21492161"/>
      </c:barChart>
      <c:catAx>
        <c:axId val="3610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161"/>
        <c:auto val="1"/>
        <c:lblAlgn val="ctr"/>
        <c:lblOffset val="100"/>
        <c:noMultiLvlLbl val="0"/>
      </c:catAx>
      <c:valAx>
        <c:axId val="214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85492"/>
        <c:axId val="83741816"/>
      </c:barChart>
      <c:catAx>
        <c:axId val="4958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816"/>
        <c:auto val="1"/>
        <c:lblAlgn val="ctr"/>
        <c:lblOffset val="100"/>
        <c:noMultiLvlLbl val="0"/>
      </c:catAx>
      <c:valAx>
        <c:axId val="8374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61830"/>
        <c:axId val="47044477"/>
      </c:barChart>
      <c:catAx>
        <c:axId val="5976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477"/>
        <c:auto val="1"/>
        <c:lblAlgn val="ctr"/>
        <c:lblOffset val="100"/>
        <c:noMultiLvlLbl val="0"/>
      </c:catAx>
      <c:valAx>
        <c:axId val="470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59603"/>
        <c:axId val="79421607"/>
      </c:barChart>
      <c:catAx>
        <c:axId val="6025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607"/>
        <c:auto val="1"/>
        <c:lblAlgn val="ctr"/>
        <c:lblOffset val="100"/>
        <c:noMultiLvlLbl val="0"/>
      </c:catAx>
      <c:valAx>
        <c:axId val="7942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12434"/>
        <c:axId val="62168331"/>
      </c:barChart>
      <c:catAx>
        <c:axId val="7301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331"/>
        <c:auto val="1"/>
        <c:lblAlgn val="ctr"/>
        <c:lblOffset val="100"/>
        <c:noMultiLvlLbl val="0"/>
      </c:catAx>
      <c:valAx>
        <c:axId val="6216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2805"/>
        <c:axId val="88294132"/>
      </c:barChart>
      <c:catAx>
        <c:axId val="207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132"/>
        <c:auto val="1"/>
        <c:lblAlgn val="ctr"/>
        <c:lblOffset val="100"/>
        <c:noMultiLvlLbl val="0"/>
      </c:catAx>
      <c:valAx>
        <c:axId val="882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70941"/>
        <c:axId val="88640995"/>
      </c:barChart>
      <c:catAx>
        <c:axId val="2017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995"/>
        <c:auto val="1"/>
        <c:lblAlgn val="ctr"/>
        <c:lblOffset val="100"/>
        <c:noMultiLvlLbl val="0"/>
      </c:catAx>
      <c:valAx>
        <c:axId val="8864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03068"/>
        <c:axId val="50847436"/>
      </c:barChart>
      <c:catAx>
        <c:axId val="9170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436"/>
        <c:auto val="1"/>
        <c:lblAlgn val="ctr"/>
        <c:lblOffset val="100"/>
        <c:noMultiLvlLbl val="0"/>
      </c:catAx>
      <c:valAx>
        <c:axId val="508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88386"/>
        <c:axId val="30076771"/>
      </c:barChart>
      <c:catAx>
        <c:axId val="4958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771"/>
        <c:auto val="1"/>
        <c:lblAlgn val="ctr"/>
        <c:lblOffset val="100"/>
        <c:noMultiLvlLbl val="0"/>
      </c:catAx>
      <c:valAx>
        <c:axId val="3007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79533"/>
        <c:axId val="61828310"/>
      </c:barChart>
      <c:catAx>
        <c:axId val="9587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310"/>
        <c:auto val="1"/>
        <c:lblAlgn val="ctr"/>
        <c:lblOffset val="100"/>
        <c:noMultiLvlLbl val="0"/>
      </c:catAx>
      <c:valAx>
        <c:axId val="618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57197"/>
        <c:axId val="43931801"/>
      </c:barChart>
      <c:catAx>
        <c:axId val="1805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801"/>
        <c:auto val="1"/>
        <c:lblAlgn val="ctr"/>
        <c:lblOffset val="100"/>
        <c:noMultiLvlLbl val="0"/>
      </c:catAx>
      <c:valAx>
        <c:axId val="4393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