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20863"/>
        <c:axId val="2516173"/>
      </c:scatterChart>
      <c:valAx>
        <c:axId val="96420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73"/>
        <c:crossesAt val="0"/>
        <c:crossBetween val="midCat"/>
      </c:valAx>
      <c:valAx>
        <c:axId val="2516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24104"/>
        <c:axId val="38963885"/>
      </c:scatterChart>
      <c:valAx>
        <c:axId val="94424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885"/>
        <c:crossesAt val="0"/>
        <c:crossBetween val="midCat"/>
      </c:valAx>
      <c:valAx>
        <c:axId val="38963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12571"/>
        <c:axId val="78404119"/>
      </c:scatterChart>
      <c:valAx>
        <c:axId val="36612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119"/>
        <c:crossesAt val="0"/>
        <c:crossBetween val="midCat"/>
      </c:valAx>
      <c:valAx>
        <c:axId val="78404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39037"/>
        <c:axId val="86683702"/>
      </c:scatterChart>
      <c:valAx>
        <c:axId val="84339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702"/>
        <c:crossesAt val="0"/>
        <c:crossBetween val="midCat"/>
      </c:valAx>
      <c:valAx>
        <c:axId val="86683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