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38042"/>
        <c:axId val="8633715"/>
      </c:scatterChart>
      <c:valAx>
        <c:axId val="7433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15"/>
        <c:crossesAt val="0"/>
        <c:crossBetween val="midCat"/>
      </c:valAx>
      <c:valAx>
        <c:axId val="863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3291"/>
        <c:axId val="61446519"/>
      </c:scatterChart>
      <c:valAx>
        <c:axId val="258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519"/>
        <c:crossesAt val="0"/>
        <c:crossBetween val="midCat"/>
      </c:valAx>
      <c:valAx>
        <c:axId val="6144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22311"/>
        <c:axId val="19510300"/>
      </c:scatterChart>
      <c:valAx>
        <c:axId val="1802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00"/>
        <c:crossesAt val="0"/>
        <c:crossBetween val="midCat"/>
      </c:valAx>
      <c:valAx>
        <c:axId val="1951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5429"/>
        <c:axId val="37912831"/>
      </c:scatterChart>
      <c:valAx>
        <c:axId val="4721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31"/>
        <c:crossesAt val="0"/>
        <c:crossBetween val="midCat"/>
      </c:valAx>
      <c:valAx>
        <c:axId val="3791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