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33352"/>
        <c:axId val="94983784"/>
      </c:barChart>
      <c:catAx>
        <c:axId val="936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784"/>
        <c:auto val="1"/>
        <c:lblAlgn val="ctr"/>
        <c:lblOffset val="100"/>
        <c:noMultiLvlLbl val="0"/>
      </c:catAx>
      <c:valAx>
        <c:axId val="949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8943"/>
        <c:axId val="21695426"/>
      </c:barChart>
      <c:catAx>
        <c:axId val="9357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426"/>
        <c:auto val="1"/>
        <c:lblAlgn val="ctr"/>
        <c:lblOffset val="100"/>
        <c:noMultiLvlLbl val="0"/>
      </c:catAx>
      <c:valAx>
        <c:axId val="216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14390"/>
        <c:axId val="623414"/>
      </c:barChart>
      <c:catAx>
        <c:axId val="875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4"/>
        <c:auto val="1"/>
        <c:lblAlgn val="ctr"/>
        <c:lblOffset val="100"/>
        <c:noMultiLvlLbl val="0"/>
      </c:catAx>
      <c:valAx>
        <c:axId val="6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39181"/>
        <c:axId val="57087925"/>
      </c:barChart>
      <c:catAx>
        <c:axId val="840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925"/>
        <c:auto val="1"/>
        <c:lblAlgn val="ctr"/>
        <c:lblOffset val="100"/>
        <c:noMultiLvlLbl val="0"/>
      </c:catAx>
      <c:valAx>
        <c:axId val="570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6318"/>
        <c:axId val="169520"/>
      </c:barChart>
      <c:catAx>
        <c:axId val="7505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"/>
        <c:auto val="1"/>
        <c:lblAlgn val="ctr"/>
        <c:lblOffset val="100"/>
        <c:noMultiLvlLbl val="0"/>
      </c:catAx>
      <c:valAx>
        <c:axId val="1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29918"/>
        <c:axId val="38382900"/>
      </c:barChart>
      <c:catAx>
        <c:axId val="2042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900"/>
        <c:auto val="1"/>
        <c:lblAlgn val="ctr"/>
        <c:lblOffset val="100"/>
        <c:noMultiLvlLbl val="0"/>
      </c:catAx>
      <c:valAx>
        <c:axId val="383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72081"/>
        <c:axId val="10173412"/>
      </c:barChart>
      <c:catAx>
        <c:axId val="5797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412"/>
        <c:auto val="1"/>
        <c:lblAlgn val="ctr"/>
        <c:lblOffset val="100"/>
        <c:noMultiLvlLbl val="0"/>
      </c:catAx>
      <c:valAx>
        <c:axId val="101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94996"/>
        <c:axId val="71070113"/>
      </c:barChart>
      <c:catAx>
        <c:axId val="8799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113"/>
        <c:auto val="1"/>
        <c:lblAlgn val="ctr"/>
        <c:lblOffset val="100"/>
        <c:noMultiLvlLbl val="0"/>
      </c:catAx>
      <c:valAx>
        <c:axId val="710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48960"/>
        <c:axId val="69945255"/>
      </c:barChart>
      <c:catAx>
        <c:axId val="4744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255"/>
        <c:auto val="1"/>
        <c:lblAlgn val="ctr"/>
        <c:lblOffset val="100"/>
        <c:noMultiLvlLbl val="0"/>
      </c:catAx>
      <c:valAx>
        <c:axId val="699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8106"/>
        <c:axId val="96988111"/>
      </c:barChart>
      <c:catAx>
        <c:axId val="204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111"/>
        <c:auto val="1"/>
        <c:lblAlgn val="ctr"/>
        <c:lblOffset val="100"/>
        <c:noMultiLvlLbl val="0"/>
      </c:catAx>
      <c:valAx>
        <c:axId val="969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4722"/>
        <c:axId val="35963737"/>
      </c:barChart>
      <c:catAx>
        <c:axId val="980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737"/>
        <c:auto val="1"/>
        <c:lblAlgn val="ctr"/>
        <c:lblOffset val="100"/>
        <c:noMultiLvlLbl val="0"/>
      </c:catAx>
      <c:valAx>
        <c:axId val="3596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3916"/>
        <c:axId val="66424547"/>
      </c:barChart>
      <c:catAx>
        <c:axId val="2047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547"/>
        <c:auto val="1"/>
        <c:lblAlgn val="ctr"/>
        <c:lblOffset val="100"/>
        <c:noMultiLvlLbl val="0"/>
      </c:catAx>
      <c:valAx>
        <c:axId val="664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32251"/>
        <c:axId val="99309573"/>
      </c:barChart>
      <c:catAx>
        <c:axId val="229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573"/>
        <c:auto val="1"/>
        <c:lblAlgn val="ctr"/>
        <c:lblOffset val="100"/>
        <c:noMultiLvlLbl val="0"/>
      </c:catAx>
      <c:valAx>
        <c:axId val="993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21580"/>
        <c:axId val="55289473"/>
      </c:barChart>
      <c:catAx>
        <c:axId val="677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473"/>
        <c:auto val="1"/>
        <c:lblAlgn val="ctr"/>
        <c:lblOffset val="100"/>
        <c:noMultiLvlLbl val="0"/>
      </c:catAx>
      <c:valAx>
        <c:axId val="552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0766"/>
        <c:axId val="4667241"/>
      </c:barChart>
      <c:catAx>
        <c:axId val="294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41"/>
        <c:auto val="1"/>
        <c:lblAlgn val="ctr"/>
        <c:lblOffset val="100"/>
        <c:noMultiLvlLbl val="0"/>
      </c:catAx>
      <c:valAx>
        <c:axId val="46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84938"/>
        <c:axId val="45478739"/>
      </c:barChart>
      <c:catAx>
        <c:axId val="8028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39"/>
        <c:auto val="1"/>
        <c:lblAlgn val="ctr"/>
        <c:lblOffset val="100"/>
        <c:noMultiLvlLbl val="0"/>
      </c:catAx>
      <c:valAx>
        <c:axId val="454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83526"/>
        <c:axId val="91011839"/>
      </c:barChart>
      <c:catAx>
        <c:axId val="267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839"/>
        <c:auto val="1"/>
        <c:lblAlgn val="ctr"/>
        <c:lblOffset val="100"/>
        <c:noMultiLvlLbl val="0"/>
      </c:catAx>
      <c:valAx>
        <c:axId val="910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5457"/>
        <c:axId val="65001338"/>
      </c:barChart>
      <c:catAx>
        <c:axId val="748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338"/>
        <c:auto val="1"/>
        <c:lblAlgn val="ctr"/>
        <c:lblOffset val="100"/>
        <c:noMultiLvlLbl val="0"/>
      </c:catAx>
      <c:valAx>
        <c:axId val="650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