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16818"/>
        <c:axId val="97607346"/>
      </c:barChart>
      <c:catAx>
        <c:axId val="440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346"/>
        <c:auto val="1"/>
        <c:lblAlgn val="ctr"/>
        <c:lblOffset val="100"/>
        <c:noMultiLvlLbl val="0"/>
      </c:catAx>
      <c:valAx>
        <c:axId val="976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00795"/>
        <c:axId val="53684356"/>
      </c:barChart>
      <c:catAx>
        <c:axId val="388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356"/>
        <c:auto val="1"/>
        <c:lblAlgn val="ctr"/>
        <c:lblOffset val="100"/>
        <c:noMultiLvlLbl val="0"/>
      </c:catAx>
      <c:valAx>
        <c:axId val="536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28762"/>
        <c:axId val="4375139"/>
      </c:barChart>
      <c:catAx>
        <c:axId val="383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39"/>
        <c:auto val="1"/>
        <c:lblAlgn val="ctr"/>
        <c:lblOffset val="100"/>
        <c:noMultiLvlLbl val="0"/>
      </c:catAx>
      <c:valAx>
        <c:axId val="43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8067"/>
        <c:axId val="25513859"/>
      </c:barChart>
      <c:catAx>
        <c:axId val="300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59"/>
        <c:auto val="1"/>
        <c:lblAlgn val="ctr"/>
        <c:lblOffset val="100"/>
        <c:noMultiLvlLbl val="0"/>
      </c:catAx>
      <c:valAx>
        <c:axId val="255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9026"/>
        <c:axId val="20082557"/>
      </c:barChart>
      <c:catAx>
        <c:axId val="460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557"/>
        <c:auto val="1"/>
        <c:lblAlgn val="ctr"/>
        <c:lblOffset val="100"/>
        <c:noMultiLvlLbl val="0"/>
      </c:catAx>
      <c:valAx>
        <c:axId val="200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1580"/>
        <c:axId val="34572691"/>
      </c:barChart>
      <c:catAx>
        <c:axId val="3894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691"/>
        <c:auto val="1"/>
        <c:lblAlgn val="ctr"/>
        <c:lblOffset val="100"/>
        <c:noMultiLvlLbl val="0"/>
      </c:catAx>
      <c:valAx>
        <c:axId val="345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2912"/>
        <c:axId val="82758324"/>
      </c:barChart>
      <c:catAx>
        <c:axId val="3688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24"/>
        <c:auto val="1"/>
        <c:lblAlgn val="ctr"/>
        <c:lblOffset val="100"/>
        <c:noMultiLvlLbl val="0"/>
      </c:catAx>
      <c:valAx>
        <c:axId val="827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654"/>
        <c:axId val="40102480"/>
      </c:barChart>
      <c:catAx>
        <c:axId val="94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80"/>
        <c:auto val="1"/>
        <c:lblAlgn val="ctr"/>
        <c:lblOffset val="100"/>
        <c:noMultiLvlLbl val="0"/>
      </c:catAx>
      <c:valAx>
        <c:axId val="401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7497"/>
        <c:axId val="99497447"/>
      </c:barChart>
      <c:catAx>
        <c:axId val="278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447"/>
        <c:auto val="1"/>
        <c:lblAlgn val="ctr"/>
        <c:lblOffset val="100"/>
        <c:noMultiLvlLbl val="0"/>
      </c:catAx>
      <c:valAx>
        <c:axId val="994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6080"/>
        <c:axId val="30343097"/>
      </c:barChart>
      <c:catAx>
        <c:axId val="308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097"/>
        <c:auto val="1"/>
        <c:lblAlgn val="ctr"/>
        <c:lblOffset val="100"/>
        <c:noMultiLvlLbl val="0"/>
      </c:catAx>
      <c:valAx>
        <c:axId val="303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3398"/>
        <c:axId val="52366694"/>
      </c:barChart>
      <c:catAx>
        <c:axId val="193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694"/>
        <c:auto val="1"/>
        <c:lblAlgn val="ctr"/>
        <c:lblOffset val="100"/>
        <c:noMultiLvlLbl val="0"/>
      </c:catAx>
      <c:valAx>
        <c:axId val="523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0296"/>
        <c:axId val="29325736"/>
      </c:barChart>
      <c:catAx>
        <c:axId val="7576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736"/>
        <c:auto val="1"/>
        <c:lblAlgn val="ctr"/>
        <c:lblOffset val="100"/>
        <c:noMultiLvlLbl val="0"/>
      </c:catAx>
      <c:valAx>
        <c:axId val="293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17587"/>
        <c:axId val="45540442"/>
      </c:barChart>
      <c:catAx>
        <c:axId val="9191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442"/>
        <c:auto val="1"/>
        <c:lblAlgn val="ctr"/>
        <c:lblOffset val="100"/>
        <c:noMultiLvlLbl val="0"/>
      </c:catAx>
      <c:valAx>
        <c:axId val="455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83703"/>
        <c:axId val="54482506"/>
      </c:barChart>
      <c:catAx>
        <c:axId val="538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506"/>
        <c:auto val="1"/>
        <c:lblAlgn val="ctr"/>
        <c:lblOffset val="100"/>
        <c:noMultiLvlLbl val="0"/>
      </c:catAx>
      <c:valAx>
        <c:axId val="544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46793"/>
        <c:axId val="31057953"/>
      </c:barChart>
      <c:catAx>
        <c:axId val="496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953"/>
        <c:auto val="1"/>
        <c:lblAlgn val="ctr"/>
        <c:lblOffset val="100"/>
        <c:noMultiLvlLbl val="0"/>
      </c:catAx>
      <c:valAx>
        <c:axId val="310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5774"/>
        <c:axId val="65267608"/>
      </c:barChart>
      <c:catAx>
        <c:axId val="945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608"/>
        <c:auto val="1"/>
        <c:lblAlgn val="ctr"/>
        <c:lblOffset val="100"/>
        <c:noMultiLvlLbl val="0"/>
      </c:catAx>
      <c:valAx>
        <c:axId val="652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16222"/>
        <c:axId val="25461289"/>
      </c:barChart>
      <c:catAx>
        <c:axId val="425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289"/>
        <c:auto val="1"/>
        <c:lblAlgn val="ctr"/>
        <c:lblOffset val="100"/>
        <c:noMultiLvlLbl val="0"/>
      </c:catAx>
      <c:valAx>
        <c:axId val="254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2991"/>
        <c:axId val="44120447"/>
      </c:barChart>
      <c:catAx>
        <c:axId val="72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447"/>
        <c:auto val="1"/>
        <c:lblAlgn val="ctr"/>
        <c:lblOffset val="100"/>
        <c:noMultiLvlLbl val="0"/>
      </c:catAx>
      <c:valAx>
        <c:axId val="441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