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22634"/>
        <c:axId val="66778277"/>
      </c:scatterChart>
      <c:valAx>
        <c:axId val="5242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277"/>
        <c:crossesAt val="0"/>
        <c:crossBetween val="midCat"/>
      </c:valAx>
      <c:valAx>
        <c:axId val="6677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4480"/>
        <c:axId val="13336203"/>
      </c:scatterChart>
      <c:valAx>
        <c:axId val="801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203"/>
        <c:crossesAt val="0"/>
        <c:crossBetween val="midCat"/>
      </c:valAx>
      <c:valAx>
        <c:axId val="1333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57431"/>
        <c:axId val="92792754"/>
      </c:scatterChart>
      <c:valAx>
        <c:axId val="7715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754"/>
        <c:crossesAt val="0"/>
        <c:crossBetween val="midCat"/>
      </c:valAx>
      <c:valAx>
        <c:axId val="9279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7326"/>
        <c:axId val="96714430"/>
      </c:scatterChart>
      <c:valAx>
        <c:axId val="951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430"/>
        <c:crossesAt val="0"/>
        <c:crossBetween val="midCat"/>
      </c:valAx>
      <c:valAx>
        <c:axId val="9671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