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9731"/>
        <c:axId val="14076603"/>
      </c:barChart>
      <c:catAx>
        <c:axId val="651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03"/>
        <c:auto val="1"/>
        <c:lblAlgn val="ctr"/>
        <c:lblOffset val="100"/>
        <c:noMultiLvlLbl val="0"/>
      </c:catAx>
      <c:valAx>
        <c:axId val="140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45546"/>
        <c:axId val="38154824"/>
      </c:barChart>
      <c:catAx>
        <c:axId val="154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24"/>
        <c:auto val="1"/>
        <c:lblAlgn val="ctr"/>
        <c:lblOffset val="100"/>
        <c:noMultiLvlLbl val="0"/>
      </c:catAx>
      <c:valAx>
        <c:axId val="381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4407"/>
        <c:axId val="97060473"/>
      </c:barChart>
      <c:catAx>
        <c:axId val="130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473"/>
        <c:auto val="1"/>
        <c:lblAlgn val="ctr"/>
        <c:lblOffset val="100"/>
        <c:noMultiLvlLbl val="0"/>
      </c:catAx>
      <c:valAx>
        <c:axId val="970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00056"/>
        <c:axId val="21964610"/>
      </c:barChart>
      <c:catAx>
        <c:axId val="856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10"/>
        <c:auto val="1"/>
        <c:lblAlgn val="ctr"/>
        <c:lblOffset val="100"/>
        <c:noMultiLvlLbl val="0"/>
      </c:catAx>
      <c:valAx>
        <c:axId val="219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6206"/>
        <c:axId val="56617302"/>
      </c:barChart>
      <c:catAx>
        <c:axId val="310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02"/>
        <c:auto val="1"/>
        <c:lblAlgn val="ctr"/>
        <c:lblOffset val="100"/>
        <c:noMultiLvlLbl val="0"/>
      </c:catAx>
      <c:valAx>
        <c:axId val="566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3904"/>
        <c:axId val="32416696"/>
      </c:barChart>
      <c:catAx>
        <c:axId val="169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96"/>
        <c:auto val="1"/>
        <c:lblAlgn val="ctr"/>
        <c:lblOffset val="100"/>
        <c:noMultiLvlLbl val="0"/>
      </c:catAx>
      <c:valAx>
        <c:axId val="324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9947"/>
        <c:axId val="69444338"/>
      </c:barChart>
      <c:catAx>
        <c:axId val="113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38"/>
        <c:auto val="1"/>
        <c:lblAlgn val="ctr"/>
        <c:lblOffset val="100"/>
        <c:noMultiLvlLbl val="0"/>
      </c:catAx>
      <c:valAx>
        <c:axId val="694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7800"/>
        <c:axId val="35814739"/>
      </c:barChart>
      <c:catAx>
        <c:axId val="723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39"/>
        <c:auto val="1"/>
        <c:lblAlgn val="ctr"/>
        <c:lblOffset val="100"/>
        <c:noMultiLvlLbl val="0"/>
      </c:catAx>
      <c:valAx>
        <c:axId val="358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3079"/>
        <c:axId val="86453583"/>
      </c:barChart>
      <c:catAx>
        <c:axId val="659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583"/>
        <c:auto val="1"/>
        <c:lblAlgn val="ctr"/>
        <c:lblOffset val="100"/>
        <c:noMultiLvlLbl val="0"/>
      </c:catAx>
      <c:valAx>
        <c:axId val="864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58758"/>
        <c:axId val="26804609"/>
      </c:barChart>
      <c:catAx>
        <c:axId val="130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609"/>
        <c:auto val="1"/>
        <c:lblAlgn val="ctr"/>
        <c:lblOffset val="100"/>
        <c:noMultiLvlLbl val="0"/>
      </c:catAx>
      <c:valAx>
        <c:axId val="268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712"/>
        <c:axId val="8867085"/>
      </c:barChart>
      <c:catAx>
        <c:axId val="69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85"/>
        <c:auto val="1"/>
        <c:lblAlgn val="ctr"/>
        <c:lblOffset val="100"/>
        <c:noMultiLvlLbl val="0"/>
      </c:catAx>
      <c:valAx>
        <c:axId val="8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376"/>
        <c:axId val="92943198"/>
      </c:barChart>
      <c:catAx>
        <c:axId val="91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98"/>
        <c:auto val="1"/>
        <c:lblAlgn val="ctr"/>
        <c:lblOffset val="100"/>
        <c:noMultiLvlLbl val="0"/>
      </c:catAx>
      <c:valAx>
        <c:axId val="929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2689"/>
        <c:axId val="11160590"/>
      </c:barChart>
      <c:catAx>
        <c:axId val="117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590"/>
        <c:auto val="1"/>
        <c:lblAlgn val="ctr"/>
        <c:lblOffset val="100"/>
        <c:noMultiLvlLbl val="0"/>
      </c:catAx>
      <c:valAx>
        <c:axId val="111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8105"/>
        <c:axId val="56849881"/>
      </c:barChart>
      <c:catAx>
        <c:axId val="691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81"/>
        <c:auto val="1"/>
        <c:lblAlgn val="ctr"/>
        <c:lblOffset val="100"/>
        <c:noMultiLvlLbl val="0"/>
      </c:catAx>
      <c:valAx>
        <c:axId val="568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8322"/>
        <c:axId val="32633954"/>
      </c:barChart>
      <c:catAx>
        <c:axId val="764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954"/>
        <c:auto val="1"/>
        <c:lblAlgn val="ctr"/>
        <c:lblOffset val="100"/>
        <c:noMultiLvlLbl val="0"/>
      </c:catAx>
      <c:valAx>
        <c:axId val="326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5447"/>
        <c:axId val="10793220"/>
      </c:barChart>
      <c:catAx>
        <c:axId val="531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20"/>
        <c:auto val="1"/>
        <c:lblAlgn val="ctr"/>
        <c:lblOffset val="100"/>
        <c:noMultiLvlLbl val="0"/>
      </c:catAx>
      <c:valAx>
        <c:axId val="107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6793"/>
        <c:axId val="30287391"/>
      </c:barChart>
      <c:catAx>
        <c:axId val="941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91"/>
        <c:auto val="1"/>
        <c:lblAlgn val="ctr"/>
        <c:lblOffset val="100"/>
        <c:noMultiLvlLbl val="0"/>
      </c:catAx>
      <c:valAx>
        <c:axId val="302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7483"/>
        <c:axId val="80455491"/>
      </c:barChart>
      <c:catAx>
        <c:axId val="485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91"/>
        <c:auto val="1"/>
        <c:lblAlgn val="ctr"/>
        <c:lblOffset val="100"/>
        <c:noMultiLvlLbl val="0"/>
      </c:catAx>
      <c:valAx>
        <c:axId val="804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