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32152"/>
        <c:axId val="66692904"/>
      </c:scatterChart>
      <c:valAx>
        <c:axId val="8793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04"/>
        <c:crossesAt val="0"/>
        <c:crossBetween val="midCat"/>
      </c:valAx>
      <c:valAx>
        <c:axId val="6669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4818"/>
        <c:axId val="8721474"/>
      </c:scatterChart>
      <c:valAx>
        <c:axId val="3942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74"/>
        <c:crossesAt val="0"/>
        <c:crossBetween val="midCat"/>
      </c:valAx>
      <c:valAx>
        <c:axId val="872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87581"/>
        <c:axId val="85789372"/>
      </c:scatterChart>
      <c:valAx>
        <c:axId val="2968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372"/>
        <c:crossesAt val="0"/>
        <c:crossBetween val="midCat"/>
      </c:valAx>
      <c:valAx>
        <c:axId val="8578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1706"/>
        <c:axId val="93346453"/>
      </c:scatterChart>
      <c:valAx>
        <c:axId val="118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53"/>
        <c:crossesAt val="0"/>
        <c:crossBetween val="midCat"/>
      </c:valAx>
      <c:valAx>
        <c:axId val="9334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