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02539"/>
        <c:axId val="12365896"/>
      </c:scatterChart>
      <c:valAx>
        <c:axId val="82202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896"/>
        <c:crossesAt val="0"/>
        <c:crossBetween val="midCat"/>
      </c:valAx>
      <c:valAx>
        <c:axId val="12365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30911"/>
        <c:axId val="47306692"/>
      </c:scatterChart>
      <c:valAx>
        <c:axId val="99230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692"/>
        <c:crossesAt val="0"/>
        <c:crossBetween val="midCat"/>
      </c:valAx>
      <c:valAx>
        <c:axId val="47306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90700"/>
        <c:axId val="63853649"/>
      </c:scatterChart>
      <c:valAx>
        <c:axId val="37790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649"/>
        <c:crossesAt val="0"/>
        <c:crossBetween val="midCat"/>
      </c:valAx>
      <c:valAx>
        <c:axId val="63853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62908"/>
        <c:axId val="65996581"/>
      </c:scatterChart>
      <c:valAx>
        <c:axId val="84962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581"/>
        <c:crossesAt val="0"/>
        <c:crossBetween val="midCat"/>
      </c:valAx>
      <c:valAx>
        <c:axId val="6599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