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20748"/>
        <c:axId val="21109760"/>
      </c:barChart>
      <c:catAx>
        <c:axId val="8682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760"/>
        <c:auto val="1"/>
        <c:lblAlgn val="ctr"/>
        <c:lblOffset val="100"/>
        <c:noMultiLvlLbl val="0"/>
      </c:catAx>
      <c:valAx>
        <c:axId val="2110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07883"/>
        <c:axId val="32728624"/>
      </c:barChart>
      <c:catAx>
        <c:axId val="3230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624"/>
        <c:auto val="1"/>
        <c:lblAlgn val="ctr"/>
        <c:lblOffset val="100"/>
        <c:noMultiLvlLbl val="0"/>
      </c:catAx>
      <c:valAx>
        <c:axId val="3272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81807"/>
        <c:axId val="60891444"/>
      </c:barChart>
      <c:catAx>
        <c:axId val="2808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444"/>
        <c:auto val="1"/>
        <c:lblAlgn val="ctr"/>
        <c:lblOffset val="100"/>
        <c:noMultiLvlLbl val="0"/>
      </c:catAx>
      <c:valAx>
        <c:axId val="6089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31750"/>
        <c:axId val="39902948"/>
      </c:barChart>
      <c:catAx>
        <c:axId val="9713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948"/>
        <c:auto val="1"/>
        <c:lblAlgn val="ctr"/>
        <c:lblOffset val="100"/>
        <c:noMultiLvlLbl val="0"/>
      </c:catAx>
      <c:valAx>
        <c:axId val="3990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99907"/>
        <c:axId val="84869212"/>
      </c:barChart>
      <c:catAx>
        <c:axId val="8919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212"/>
        <c:auto val="1"/>
        <c:lblAlgn val="ctr"/>
        <c:lblOffset val="100"/>
        <c:noMultiLvlLbl val="0"/>
      </c:catAx>
      <c:valAx>
        <c:axId val="8486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54260"/>
        <c:axId val="53756960"/>
      </c:barChart>
      <c:catAx>
        <c:axId val="6085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960"/>
        <c:auto val="1"/>
        <c:lblAlgn val="ctr"/>
        <c:lblOffset val="100"/>
        <c:noMultiLvlLbl val="0"/>
      </c:catAx>
      <c:valAx>
        <c:axId val="5375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88164"/>
        <c:axId val="58844510"/>
      </c:barChart>
      <c:catAx>
        <c:axId val="9638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510"/>
        <c:auto val="1"/>
        <c:lblAlgn val="ctr"/>
        <c:lblOffset val="100"/>
        <c:noMultiLvlLbl val="0"/>
      </c:catAx>
      <c:valAx>
        <c:axId val="5884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58535"/>
        <c:axId val="41232403"/>
      </c:barChart>
      <c:catAx>
        <c:axId val="6935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403"/>
        <c:auto val="1"/>
        <c:lblAlgn val="ctr"/>
        <c:lblOffset val="100"/>
        <c:noMultiLvlLbl val="0"/>
      </c:catAx>
      <c:valAx>
        <c:axId val="412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94951"/>
        <c:axId val="78116295"/>
      </c:barChart>
      <c:catAx>
        <c:axId val="8689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295"/>
        <c:auto val="1"/>
        <c:lblAlgn val="ctr"/>
        <c:lblOffset val="100"/>
        <c:noMultiLvlLbl val="0"/>
      </c:catAx>
      <c:valAx>
        <c:axId val="7811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42361"/>
        <c:axId val="85474583"/>
      </c:barChart>
      <c:catAx>
        <c:axId val="2644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583"/>
        <c:auto val="1"/>
        <c:lblAlgn val="ctr"/>
        <c:lblOffset val="100"/>
        <c:noMultiLvlLbl val="0"/>
      </c:catAx>
      <c:valAx>
        <c:axId val="8547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9659"/>
        <c:axId val="64696924"/>
      </c:barChart>
      <c:catAx>
        <c:axId val="171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924"/>
        <c:auto val="1"/>
        <c:lblAlgn val="ctr"/>
        <c:lblOffset val="100"/>
        <c:noMultiLvlLbl val="0"/>
      </c:catAx>
      <c:valAx>
        <c:axId val="6469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10943"/>
        <c:axId val="17303458"/>
      </c:barChart>
      <c:catAx>
        <c:axId val="6271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458"/>
        <c:auto val="1"/>
        <c:lblAlgn val="ctr"/>
        <c:lblOffset val="100"/>
        <c:noMultiLvlLbl val="0"/>
      </c:catAx>
      <c:valAx>
        <c:axId val="173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57623"/>
        <c:axId val="1822101"/>
      </c:barChart>
      <c:catAx>
        <c:axId val="4485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01"/>
        <c:auto val="1"/>
        <c:lblAlgn val="ctr"/>
        <c:lblOffset val="100"/>
        <c:noMultiLvlLbl val="0"/>
      </c:catAx>
      <c:valAx>
        <c:axId val="18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08077"/>
        <c:axId val="92612520"/>
      </c:barChart>
      <c:catAx>
        <c:axId val="5090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520"/>
        <c:auto val="1"/>
        <c:lblAlgn val="ctr"/>
        <c:lblOffset val="100"/>
        <c:noMultiLvlLbl val="0"/>
      </c:catAx>
      <c:valAx>
        <c:axId val="9261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10109"/>
        <c:axId val="77986421"/>
      </c:barChart>
      <c:catAx>
        <c:axId val="3191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421"/>
        <c:auto val="1"/>
        <c:lblAlgn val="ctr"/>
        <c:lblOffset val="100"/>
        <c:noMultiLvlLbl val="0"/>
      </c:catAx>
      <c:valAx>
        <c:axId val="7798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20460"/>
        <c:axId val="60253901"/>
      </c:barChart>
      <c:catAx>
        <c:axId val="4052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901"/>
        <c:auto val="1"/>
        <c:lblAlgn val="ctr"/>
        <c:lblOffset val="100"/>
        <c:noMultiLvlLbl val="0"/>
      </c:catAx>
      <c:valAx>
        <c:axId val="602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55933"/>
        <c:axId val="25556148"/>
      </c:barChart>
      <c:catAx>
        <c:axId val="6905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148"/>
        <c:auto val="1"/>
        <c:lblAlgn val="ctr"/>
        <c:lblOffset val="100"/>
        <c:noMultiLvlLbl val="0"/>
      </c:catAx>
      <c:valAx>
        <c:axId val="2555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35493"/>
        <c:axId val="25799933"/>
      </c:barChart>
      <c:catAx>
        <c:axId val="1533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933"/>
        <c:auto val="1"/>
        <c:lblAlgn val="ctr"/>
        <c:lblOffset val="100"/>
        <c:noMultiLvlLbl val="0"/>
      </c:catAx>
      <c:valAx>
        <c:axId val="2579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